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3" activeTab="17"/>
  </bookViews>
  <sheets>
    <sheet name="Прил1" sheetId="1" state="hidden" r:id="rId2"/>
    <sheet name="прил.2" sheetId="2" state="hidden" r:id="rId3"/>
    <sheet name="Прил3" sheetId="3" state="hidden" r:id="rId4"/>
    <sheet name="1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Лист2" sheetId="17" state="hidden" r:id="rId18"/>
    <sheet name="14" sheetId="18" state="visible" r:id="rId19"/>
    <sheet name="15" sheetId="19" state="visible" r:id="rId20"/>
    <sheet name="прил13" sheetId="20" state="hidden" r:id="rId21"/>
  </sheets>
  <definedNames>
    <definedName function="false" hidden="false" localSheetId="12" name="_xlnm.Print_Titles" vbProcedure="false">'10'!$15:$16</definedName>
    <definedName function="false" hidden="false" localSheetId="13" name="_xlnm.Print_Titles" vbProcedure="false">'11'!$15:$15</definedName>
    <definedName function="false" hidden="false" localSheetId="14" name="_xlnm.Print_Titles" vbProcedure="false">'12'!$12:$12</definedName>
    <definedName function="false" hidden="false" localSheetId="9" name="_xlnm.Print_Titles" vbProcedure="false">'7'!$15:$16</definedName>
    <definedName function="false" hidden="true" localSheetId="9" name="_xlnm._FilterDatabase" vbProcedure="false">'7'!$D$8:$D$296</definedName>
    <definedName function="false" hidden="false" localSheetId="10" name="_xlnm.Print_Titles" vbProcedure="false">'8'!$14:$15</definedName>
    <definedName function="false" hidden="true" localSheetId="10" name="_xlnm._FilterDatabase" vbProcedure="false">'8'!$D$7:$D$15</definedName>
    <definedName function="false" hidden="false" localSheetId="11" name="_xlnm.Print_Titles" vbProcedure="false">'9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4" uniqueCount="891">
  <si>
    <t xml:space="preserve">Приложение 1</t>
  </si>
  <si>
    <t xml:space="preserve">к решению Собрания депутатов МО Ломинцевское</t>
  </si>
  <si>
    <t xml:space="preserve">"О бюджете муниципального образования Ломинцевское</t>
  </si>
  <si>
    <t xml:space="preserve">Щекинского района на 2016 год и плановый период 2017 и 2018 годов"</t>
  </si>
  <si>
    <t xml:space="preserve">от23.12.2015г №20-58</t>
  </si>
  <si>
    <t xml:space="preserve">Перечень и коды главных администраторов доходов бюджета муниципального образования Ломинцевское Щекинского района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</t>
  </si>
  <si>
    <t xml:space="preserve">главного администратора доходов</t>
  </si>
  <si>
    <t xml:space="preserve">доходов местного бюджета</t>
  </si>
  <si>
    <t xml:space="preserve">182</t>
  </si>
  <si>
    <t xml:space="preserve">Федеральная налоговая служба</t>
  </si>
  <si>
    <t xml:space="preserve">1 01 02000 01 0000 110</t>
  </si>
  <si>
    <t xml:space="preserve">Налог на доходы физических лиц &lt;1&gt;</t>
  </si>
  <si>
    <t xml:space="preserve">105 03000 01 0000 110</t>
  </si>
  <si>
    <t xml:space="preserve">единый сельскохозяйственный налог&lt;1&gt;</t>
  </si>
  <si>
    <t xml:space="preserve">1 06 01000 00 0000 110</t>
  </si>
  <si>
    <t xml:space="preserve">Налог на имущество физических лиц &lt;1&gt;</t>
  </si>
  <si>
    <t xml:space="preserve">1 06 06000 00 0000 110</t>
  </si>
  <si>
    <t xml:space="preserve">Земельный налог &lt;1&gt;</t>
  </si>
  <si>
    <t xml:space="preserve">1 09 04000 00 0000 110</t>
  </si>
  <si>
    <t xml:space="preserve">Налоги на имущество &lt;1&gt;</t>
  </si>
  <si>
    <t xml:space="preserve">Администрация муниципального образования Щекинский район</t>
  </si>
  <si>
    <t xml:space="preserve">851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 05313 1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871</t>
  </si>
  <si>
    <t xml:space="preserve">Администрация муниципального образования Ломинцевское Щекинского райо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прочие выплаты)</t>
  </si>
  <si>
    <t xml:space="preserve">111 05314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пальных унитарных предприятий, в том числе казенных)</t>
  </si>
  <si>
    <t xml:space="preserve">113 01995 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113 02995 10 0000 130</t>
  </si>
  <si>
    <t xml:space="preserve">Прочие доходы от компенсации затрат бюджетов сельских поселений</t>
  </si>
  <si>
    <t xml:space="preserve">114 06025 10 0000 430</t>
  </si>
  <si>
    <t xml:space="preserve">Доходы от  продажи земельных участков,находящихся в собственности сельских поселений(за исключением земельных участков муниципальных бюджетных и автономных учреждений)</t>
  </si>
  <si>
    <t xml:space="preserve">114 02053 10 0000 410</t>
  </si>
  <si>
    <t xml:space="preserve">Доходы от реализации иного имущества,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в том числе казенных),в части реализации основных средств по указанному имуществу</t>
  </si>
  <si>
    <t xml:space="preserve">1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1999 10 0000 151</t>
  </si>
  <si>
    <t xml:space="preserve">Прочие дотации бюджетам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014 10 0000 151</t>
  </si>
  <si>
    <t xml:space="preserve">Межбюджетные трансферта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 бюджетам сельских поселений</t>
  </si>
  <si>
    <t xml:space="preserve">2 03 05000 10 0000 18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2 18 05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2 04 05020 10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поселений</t>
  </si>
  <si>
    <t xml:space="preserve">2 03 05099 10 0000 180</t>
  </si>
  <si>
    <t xml:space="preserve">Прочие безвозмездные поступления от государственных (муниципальных) организаций в бюджеты сельских поселений</t>
  </si>
  <si>
    <t xml:space="preserve">2 03 05020 10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0 00000 00 0000 000</t>
  </si>
  <si>
    <t xml:space="preserve">Безвозмездные поступления &lt;1&gt; &lt;2&gt;</t>
  </si>
  <si>
    <t xml:space="preserve">Правительство Тульской области</t>
  </si>
  <si>
    <t xml:space="preserve">1 16 51040 02 0000 140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сельских  поселений</t>
  </si>
  <si>
    <t xml:space="preserve">&lt;1&gt; Администраирование поступлений по всем подстатьям соответствующей статьи и подвидам соответствующего вида доходов осуществляется администратором, указанным в группировочном коде классификации доходов, в части, зачисляемой в бюджет поселений</t>
  </si>
  <si>
    <t xml:space="preserve">Приложение 2</t>
  </si>
  <si>
    <t xml:space="preserve">к решению Собрания представителей Щекинского района </t>
  </si>
  <si>
    <t xml:space="preserve"> "О бюджете муниципального образования Ломинцевское</t>
  </si>
  <si>
    <t xml:space="preserve">на 2016 год и на плановый период 2017 и 2018 годов"</t>
  </si>
  <si>
    <t xml:space="preserve">23.12.2015г.</t>
  </si>
  <si>
    <t xml:space="preserve"> от _________________ №_20-58_</t>
  </si>
  <si>
    <t xml:space="preserve">Межбюджетные трансферты, передаваемых из бюджета муниципального образования Щекинский район бюджету муниципального образования Ломинцевское на осуществление части полномочий  по решению вопросов местного значения в соответстии с заключенными соглашениями</t>
  </si>
  <si>
    <t xml:space="preserve">на 2016 год и на плановый период 2017 и 2018 годов</t>
  </si>
  <si>
    <t xml:space="preserve">тыс.руб.</t>
  </si>
  <si>
    <t xml:space="preserve">№ п/п</t>
  </si>
  <si>
    <t xml:space="preserve">Наименование </t>
  </si>
  <si>
    <t xml:space="preserve">Сумма на 2016 год</t>
  </si>
  <si>
    <t xml:space="preserve">Сумма на 2017 год</t>
  </si>
  <si>
    <t xml:space="preserve">Сумма на 2018 год</t>
  </si>
  <si>
    <t xml:space="preserve">Осуществление части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Обеспечение проживающих в поселении и нуждающихся в жилых помещениях малоимущих граждан жилыми помещениями,  организация строительства и содержания муниципального жилищного фонда, создание условий для жилищного строительства, а также иных полномочий органов местного самоуправления в соответствии с жилищным законодательством</t>
  </si>
  <si>
    <t xml:space="preserve">Организация ритуальных услуг и содержание мест захоронения</t>
  </si>
  <si>
    <t xml:space="preserve">Итого:</t>
  </si>
  <si>
    <t xml:space="preserve">Приложение 3</t>
  </si>
  <si>
    <t xml:space="preserve">"О бюджете  муниципального образования МО Ломинцевское Щекинского района на 2016 год и плановый период 2017 и 2018 годов"</t>
  </si>
  <si>
    <t xml:space="preserve">от 23.12.2015г. №20-58</t>
  </si>
  <si>
    <t xml:space="preserve">Субсидии, передаваемые бюджету муниципального района из бюджета муниципального образования Ломинцевское на решение вопроса местного значения межмуниципального характера по формированию и содержанию муниципального архива, включая хранение архивных фондов муниципального образования Ломинцевское</t>
  </si>
  <si>
    <t xml:space="preserve">Перечень вопросов межмуниципального характера</t>
  </si>
  <si>
    <t xml:space="preserve">Формирование и содержание муниципального  архива, включая хранение архивных фондов</t>
  </si>
  <si>
    <t xml:space="preserve">Приложение № 1</t>
  </si>
  <si>
    <t xml:space="preserve">к решению Собрания депутатов МО Ломинцевское Щекинского района "О внесении изменений в решение Собрания депутатов МО Ломинцевское Щекинского района от 22.12.2023 года № 8-21 "О бюджете  муниципального образования МО Ломинцевское Щекинского района на 2024 год и плановый период 2025 и 2026 годов"</t>
  </si>
  <si>
    <r>
      <rPr>
        <sz val="8"/>
        <rFont val="Times New Roman"/>
        <family val="1"/>
        <charset val="204"/>
      </rPr>
      <t xml:space="preserve">от  " </t>
    </r>
    <r>
      <rPr>
        <u val="single"/>
        <sz val="8"/>
        <rFont val="Times New Roman"/>
        <family val="1"/>
        <charset val="204"/>
      </rPr>
      <t xml:space="preserve">06</t>
    </r>
    <r>
      <rPr>
        <sz val="8"/>
        <rFont val="Times New Roman"/>
        <family val="1"/>
        <charset val="204"/>
      </rPr>
      <t xml:space="preserve"> " </t>
    </r>
    <r>
      <rPr>
        <u val="single"/>
        <sz val="8"/>
        <rFont val="Times New Roman"/>
        <family val="1"/>
        <charset val="204"/>
      </rPr>
      <t xml:space="preserve">июня</t>
    </r>
    <r>
      <rPr>
        <sz val="8"/>
        <rFont val="Times New Roman"/>
        <family val="1"/>
        <charset val="204"/>
      </rPr>
      <t xml:space="preserve">  2024 г. № </t>
    </r>
    <r>
      <rPr>
        <u val="single"/>
        <sz val="8"/>
        <rFont val="Times New Roman"/>
        <family val="1"/>
        <charset val="204"/>
      </rPr>
      <t xml:space="preserve">12-35</t>
    </r>
  </si>
  <si>
    <t xml:space="preserve">к решению Собрания депутатов МО Ломинцевское Щекинского района "О бюджете муниципального образования Ломинцевское Щекинского района на 2024 год и на плановый период 2025 и 2026 годов"</t>
  </si>
  <si>
    <t xml:space="preserve">Объем доходов бюджета МО Ломинцевское Щекинского района по группам, подгруппам и статьям классификации доходов бюджетов Российской Федерации</t>
  </si>
  <si>
    <t xml:space="preserve">на 2024 и на плановый 2025 и 2026 годы</t>
  </si>
  <si>
    <t xml:space="preserve">тыс. рублей</t>
  </si>
  <si>
    <t xml:space="preserve">Код классификации</t>
  </si>
  <si>
    <t xml:space="preserve">Наименование показателей</t>
  </si>
  <si>
    <t xml:space="preserve">План на 2016г.</t>
  </si>
  <si>
    <t xml:space="preserve"> 2024 год</t>
  </si>
  <si>
    <t xml:space="preserve"> 2025 год</t>
  </si>
  <si>
    <t xml:space="preserve"> 2026 год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+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 сельскохозяйственный налог 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3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000 1 08 00000 00 0000 000</t>
  </si>
  <si>
    <t xml:space="preserve">ГОСУДАРСТВЕННАЯ ПОШЛИНА 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4020 01 0000 110</t>
  </si>
  <si>
    <t xml:space="preserve">000 1 09 00000 00 0000 000</t>
  </si>
  <si>
    <t xml:space="preserve">Задолженность и перерасчеты по отмененным налогам,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110</t>
  </si>
  <si>
    <t xml:space="preserve">Земельный налог (по обязательстам, возникшим  до 01 января 2006 г)</t>
  </si>
  <si>
    <t xml:space="preserve">000 1 09 04053 10 0000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45 10 0000 120</t>
  </si>
  <si>
    <t xml:space="preserve">Прочие   поступления   от   использования имущества, находящегося  в  собственности сельских поселений   (за   исключением   имущества муниципальных бюджетных и  автономных   учреждений, а также имущества  муниципальных  унитарных предприятий, в том числе казенных</t>
  </si>
  <si>
    <t xml:space="preserve">000 113 00000 00 0000 000</t>
  </si>
  <si>
    <t xml:space="preserve">Доходы от оказания платных услуг и компенсации затрат государства</t>
  </si>
  <si>
    <t xml:space="preserve">000 1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16 00000 00 0000 000</t>
  </si>
  <si>
    <t xml:space="preserve">ШТРАФЫ</t>
  </si>
  <si>
    <t xml:space="preserve">000 1 16 070 10 1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000 116 02020 02 0000 140</t>
  </si>
  <si>
    <t xml:space="preserve">Административные штрафы, установленные законами субъектов РФ об административных нарушениях, за наруш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02 16001 10 0000 150 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(область)</t>
  </si>
  <si>
    <t xml:space="preserve">Дотации бюджетам поселений на выравнивание бюджетной обеспеченности(район)</t>
  </si>
  <si>
    <t xml:space="preserve">000 202 16002 10 0000 150</t>
  </si>
  <si>
    <t xml:space="preserve">Дотации бюджетам поселений на поддержку мер по обеспечению сбалансированности бюджетов</t>
  </si>
  <si>
    <t xml:space="preserve">000 2 02 20000 00 0000 150
</t>
  </si>
  <si>
    <t xml:space="preserve">Прочие субсидии</t>
  </si>
  <si>
    <t xml:space="preserve">000 202 29999 10 0000 150</t>
  </si>
  <si>
    <t xml:space="preserve">Субсидии на оказание поддержки сельским старостам и руководителям ТОС</t>
  </si>
  <si>
    <t xml:space="preserve">Субсидии на реализацию проекта "Народный бюджет"</t>
  </si>
  <si>
    <t xml:space="preserve">000 2 02 30000 00 0000 150
</t>
  </si>
  <si>
    <t xml:space="preserve">Субвенции бюджетам субъектов Российской Федерации и муниципальных образований</t>
  </si>
  <si>
    <t xml:space="preserve">000 2 02 35118 1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Межбюджетные трансферты</t>
  </si>
  <si>
    <t xml:space="preserve">000 202 40014 10 0000 150</t>
  </si>
  <si>
    <t xml:space="preserve">Межбюджетные трансферт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а, передаваемые бюджетам поселений наподключение общедоступных библиотек Российской Федерации к сети Интернет и развитие системы библиотечного дела с учетом задания расширения информационных технологий и оцифровки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000 202 49999 10 0000 150</t>
  </si>
  <si>
    <t xml:space="preserve">Иные межбюджетные трансферты</t>
  </si>
  <si>
    <t xml:space="preserve">Межбюджетные трансферты на оплату труда работникам муниципальных учреждений культурно-досугового типа</t>
  </si>
  <si>
    <t xml:space="preserve">Межбюджетные трансферты на реализацию мероприятий по применению информационных технологий</t>
  </si>
  <si>
    <t xml:space="preserve">Межбюджетные трансферты на поддержку мер по обеспечению сбалансированности бюджетов МО поселений</t>
  </si>
  <si>
    <t xml:space="preserve">Межбюджетные трансферты на защиту населения и территории от чрезвычайных ситуаций природного характера, пожарная безопасность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7 0000000 0000 000</t>
  </si>
  <si>
    <t xml:space="preserve">ПРОЧИЕ БЕЗВОЗМЕЗДНЫЕ ПОСТУПЛЕНИЯ</t>
  </si>
  <si>
    <t xml:space="preserve">000 207 05020 10 0000 15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18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-</t>
  </si>
  <si>
    <t xml:space="preserve">ВСЕГО ДОХОДОВ</t>
  </si>
  <si>
    <t xml:space="preserve"> </t>
  </si>
  <si>
    <t xml:space="preserve">Приложение                                                                                                                                                                                                        к решению Собрания депутатов                                                                                                                                                                               муниципального образования Ломинцевское Щекинского района</t>
  </si>
  <si>
    <t xml:space="preserve">Щекинского района на 2022 год и плановый период 2023 и 2024 годов"</t>
  </si>
  <si>
    <t xml:space="preserve">Налог на доходы физических лиц </t>
  </si>
  <si>
    <t xml:space="preserve">Единый сельскохозяйственный налог</t>
  </si>
  <si>
    <t xml:space="preserve">Налог на имущество физических лиц</t>
  </si>
  <si>
    <t xml:space="preserve">Налоги на имущество </t>
  </si>
  <si>
    <t xml:space="preserve">1 08 04020 01 0000 1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9999 10 0000 150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2 02 49999 10 0000 150</t>
  </si>
  <si>
    <t xml:space="preserve">202 90054 10 0000 150</t>
  </si>
  <si>
    <t xml:space="preserve">Прочие безвозмездные поступления в бюджеты сельских поселений от бюджетов муниципальных районов</t>
  </si>
  <si>
    <t xml:space="preserve">2 03 05099 10 0000 150
</t>
  </si>
  <si>
    <t xml:space="preserve">2 04 05020 10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2 07 05020 10 0000 150</t>
  </si>
  <si>
    <t xml:space="preserve">2 07 05030 10 0000 150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</t>
  </si>
  <si>
    <t xml:space="preserve">2 19 60010 10 0000 150</t>
  </si>
  <si>
    <t xml:space="preserve">Приложение</t>
  </si>
  <si>
    <t xml:space="preserve">к решению Собрания депутатов МО Ломинцевское Щекинского района </t>
  </si>
  <si>
    <t xml:space="preserve">на 2022 год и на плановый период 2023 и 2024 годов"</t>
  </si>
  <si>
    <t xml:space="preserve">Перечень главных администраторов источников финансирования дефицита бюджета МО Ломинцевское на 2022 год и на плановый период 2023-2024 годов</t>
  </si>
  <si>
    <t xml:space="preserve">Код главы</t>
  </si>
  <si>
    <t xml:space="preserve">Код группы,подгруппы ,статьи и вида источников</t>
  </si>
  <si>
    <t xml:space="preserve">Наименование</t>
  </si>
  <si>
    <t xml:space="preserve">Администрация муниципального образования Ломинцевское</t>
  </si>
  <si>
    <t xml:space="preserve">01050201100000510</t>
  </si>
  <si>
    <t xml:space="preserve">Увеличение прочих остатков денежных средств бюджетов сельских поселений</t>
  </si>
  <si>
    <t xml:space="preserve">01050201100000610</t>
  </si>
  <si>
    <t xml:space="preserve">Уменьшение прочих остатков денежных средств бюджетов сельских поселений</t>
  </si>
  <si>
    <t xml:space="preserve">Приложение № 2</t>
  </si>
  <si>
    <r>
      <rPr>
        <sz val="10"/>
        <rFont val="Arial"/>
        <family val="3"/>
        <charset val="204"/>
      </rPr>
      <t xml:space="preserve">от  " </t>
    </r>
    <r>
      <rPr>
        <u val="single"/>
        <sz val="10"/>
        <rFont val="Arial"/>
        <family val="2"/>
        <charset val="204"/>
      </rPr>
      <t xml:space="preserve">06</t>
    </r>
    <r>
      <rPr>
        <sz val="10"/>
        <rFont val="Arial"/>
        <family val="2"/>
        <charset val="204"/>
      </rPr>
      <t xml:space="preserve"> "</t>
    </r>
    <r>
      <rPr>
        <sz val="10"/>
        <rFont val="Arial"/>
        <family val="3"/>
        <charset val="204"/>
      </rPr>
      <t xml:space="preserve"> </t>
    </r>
    <r>
      <rPr>
        <u val="single"/>
        <sz val="10"/>
        <rFont val="Arial"/>
        <family val="2"/>
        <charset val="204"/>
      </rPr>
      <t xml:space="preserve">июня</t>
    </r>
    <r>
      <rPr>
        <sz val="10"/>
        <rFont val="Arial"/>
        <family val="3"/>
        <charset val="204"/>
      </rPr>
      <t xml:space="preserve">  2024 г. № </t>
    </r>
    <r>
      <rPr>
        <u val="single"/>
        <sz val="10"/>
        <rFont val="Arial"/>
        <family val="2"/>
        <charset val="204"/>
      </rPr>
      <t xml:space="preserve">12-35</t>
    </r>
  </si>
  <si>
    <t xml:space="preserve">на 2024 год и на плановый период 2025 и 2026 годов"</t>
  </si>
  <si>
    <t xml:space="preserve">Межбюджетные трансферты, получаемые из бюджета муниципального образования Щекинский район бюджету муниципального образования Ломинцевское на осуществление части полномочий  по решению вопросов местного значения в соответствии с заключенными соглашениями</t>
  </si>
  <si>
    <t xml:space="preserve">на 2024 год</t>
  </si>
  <si>
    <t xml:space="preserve">тыс. руб.</t>
  </si>
  <si>
    <t xml:space="preserve">Сумма на 2024 год</t>
  </si>
  <si>
    <t xml:space="preserve">Сумма на 2025 год</t>
  </si>
  <si>
    <t xml:space="preserve">Распределение иных межбюджетных трансфертов, передаваемых из бюджета муниципального образования Щекинский район бюджетам  поселений на осуществление части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Приложение № б/н</t>
  </si>
  <si>
    <t xml:space="preserve">на 2023 год и на плановый период 2024 и 2025 годов"</t>
  </si>
  <si>
    <t xml:space="preserve">Межбюджетные трансферты, передаваемые из бюджета муниципального образования Щекинский район бюджету муниципального образования Ломинцевское на реализацию мероприятий по применению информационных технологий</t>
  </si>
  <si>
    <t xml:space="preserve">на 2023 год и на плановый период 2024 и 2025 годов</t>
  </si>
  <si>
    <t xml:space="preserve">Сумма на 2023 год</t>
  </si>
  <si>
    <t xml:space="preserve">Реализация мероприятий по применению информационных технологий за счет средств иных межбюджетных трансфертов,полученных из бюджета МО Щекинский район</t>
  </si>
  <si>
    <t xml:space="preserve">Приложение № 3</t>
  </si>
  <si>
    <t xml:space="preserve">Межбюджетные трансферты, передаваемых из бюджета муниципального образования Ломинцевское Щекинского района  бюджету муниципального образования Щекинский район на осуществление части полномочий  по решению вопросов местного значения в соответствии с заключенными соглашениями на 2024 и 2025 годы</t>
  </si>
  <si>
    <t xml:space="preserve">Осуществление внутреннего муниципального финансового контроля в сфере бюджетных правоотношений в части осуществления последующего контроля</t>
  </si>
  <si>
    <t xml:space="preserve">Осуществление внешнего муниципального финансового контроля</t>
  </si>
  <si>
    <t xml:space="preserve">Осуществление полномочий по решению вопросов местного значения, создание условий для организации досуга и обеспечения жителей поселения услугами организаций культуры</t>
  </si>
  <si>
    <r>
      <rPr>
        <sz val="8"/>
        <rFont val="Times New Roman"/>
        <family val="1"/>
        <charset val="204"/>
      </rPr>
      <t xml:space="preserve">от  " </t>
    </r>
    <r>
      <rPr>
        <u val="single"/>
        <sz val="8"/>
        <rFont val="Times New Roman"/>
        <family val="1"/>
        <charset val="204"/>
      </rPr>
      <t xml:space="preserve">06</t>
    </r>
    <r>
      <rPr>
        <sz val="8"/>
        <rFont val="Times New Roman"/>
        <family val="1"/>
        <charset val="204"/>
      </rPr>
      <t xml:space="preserve"> "  </t>
    </r>
    <r>
      <rPr>
        <u val="single"/>
        <sz val="8"/>
        <rFont val="Times New Roman"/>
        <family val="1"/>
        <charset val="204"/>
      </rPr>
      <t xml:space="preserve">июня </t>
    </r>
    <r>
      <rPr>
        <sz val="8"/>
        <rFont val="Times New Roman"/>
        <family val="1"/>
        <charset val="204"/>
      </rPr>
      <t xml:space="preserve"> 2024 г. №  </t>
    </r>
    <r>
      <rPr>
        <u val="single"/>
        <sz val="8"/>
        <rFont val="Times New Roman"/>
        <family val="1"/>
        <charset val="204"/>
      </rPr>
      <t xml:space="preserve">12-35</t>
    </r>
  </si>
  <si>
    <t xml:space="preserve">Приложение № 4</t>
  </si>
  <si>
    <t xml:space="preserve">к решению Собрания депутатов МО Ломинцевское </t>
  </si>
  <si>
    <t xml:space="preserve">"О бюджете  муниципального образования МО Ломинцевское Щекинского района на 2024 год и плановый период 2025 и 2026 годов"</t>
  </si>
  <si>
    <t xml:space="preserve">Распределение </t>
  </si>
  <si>
    <t xml:space="preserve">бюджетных ассигнований бюджета муниципального образования Ломинцевское Щекинского  района на 2024 год по разделам,  подразделам, целевым статьям  (муниципальным программам и непрограммным направлениям деятельности), группам и подгруппам видов расходов  классификации расходов</t>
  </si>
  <si>
    <t xml:space="preserve">Наименование показателя</t>
  </si>
  <si>
    <t xml:space="preserve">К О Д    функциональной класси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Собрания депутатов</t>
  </si>
  <si>
    <t xml:space="preserve">91 </t>
  </si>
  <si>
    <t xml:space="preserve">0</t>
  </si>
  <si>
    <t xml:space="preserve">0000</t>
  </si>
  <si>
    <t xml:space="preserve">Глава муниципального образования</t>
  </si>
  <si>
    <t xml:space="preserve">91</t>
  </si>
  <si>
    <t xml:space="preserve">2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Собрания депутатов"</t>
  </si>
  <si>
    <t xml:space="preserve">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муниципального образования</t>
  </si>
  <si>
    <t xml:space="preserve">92</t>
  </si>
  <si>
    <t xml:space="preserve">Глава администрации</t>
  </si>
  <si>
    <t xml:space="preserve">1</t>
  </si>
  <si>
    <t xml:space="preserve">00</t>
  </si>
  <si>
    <t xml:space="preserve">00000</t>
  </si>
  <si>
    <t xml:space="preserve">Расходы на выплаты по оплате труда работников органов местного самоуправления </t>
  </si>
  <si>
    <t xml:space="preserve"> 00110 </t>
  </si>
  <si>
    <t xml:space="preserve"> 00110</t>
  </si>
  <si>
    <t xml:space="preserve">120</t>
  </si>
  <si>
    <t xml:space="preserve">+531,1</t>
  </si>
  <si>
    <t xml:space="preserve">Аппарат администрации</t>
  </si>
  <si>
    <t xml:space="preserve">00110</t>
  </si>
  <si>
    <t xml:space="preserve">+327,4</t>
  </si>
  <si>
    <t xml:space="preserve">+285,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на исполнение переданных полномочий</t>
  </si>
  <si>
    <t xml:space="preserve">84380</t>
  </si>
  <si>
    <t xml:space="preserve">Расходы на обеспечение функций органов местного самоуправления </t>
  </si>
  <si>
    <t xml:space="preserve"> 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жбюджетные трансферты бюджету муниципального района из бюджета МО Ломинцевское на осуществление части полномочий по решению вопросов местного значения в соответствии с заключенными соглашениями</t>
  </si>
  <si>
    <t xml:space="preserve">97</t>
  </si>
  <si>
    <t xml:space="preserve">Расходы по переданным полномочиям на осуществление внутреннего муниципального финансового контроля </t>
  </si>
  <si>
    <t xml:space="preserve"> 8536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по переданным полномочиям на осуществление внешнего муниципального контроля в рамках непрограммного направления расходов "Межбюджетные трансферты бюджету муниципального района из бюджета МО Ломинцевское на осуществление части полномочий по решению вопросов местного значения в соответствии с заключенными соглашениями"</t>
  </si>
  <si>
    <t xml:space="preserve"> 8504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в поселениях Щекинского района</t>
  </si>
  <si>
    <t xml:space="preserve">93</t>
  </si>
  <si>
    <t xml:space="preserve">Расходы на проведение выборов в законодательные (представительные) органы  поселений Щекинского района </t>
  </si>
  <si>
    <t xml:space="preserve">Расходы на проведение выборов в Собрания депутатов  поселений Щекинского района в рамках непрограммного направления деятельности "Обеспечение проведения выборов и референдумов в поселениях Щекинского района"</t>
  </si>
  <si>
    <t xml:space="preserve">28800</t>
  </si>
  <si>
    <t xml:space="preserve">Закупка товаров, работ и услуг для государственных (муниципальных) нужд</t>
  </si>
  <si>
    <t xml:space="preserve">880</t>
  </si>
  <si>
    <t xml:space="preserve">Резервные фонды</t>
  </si>
  <si>
    <t xml:space="preserve">01 </t>
  </si>
  <si>
    <t xml:space="preserve">11</t>
  </si>
  <si>
    <t xml:space="preserve">94</t>
  </si>
  <si>
    <t xml:space="preserve"> 00000</t>
  </si>
  <si>
    <t xml:space="preserve">Резервные фонды местных администраций</t>
  </si>
  <si>
    <t xml:space="preserve">Управление резервным фондом администрации в рамках непрограммного направления деятельности "Резервные фонды "</t>
  </si>
  <si>
    <t xml:space="preserve"> 288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, земельными ресурсами и казной в МО Ломинцевское Щекинского района"</t>
  </si>
  <si>
    <t xml:space="preserve">09</t>
  </si>
  <si>
    <t xml:space="preserve">Подпрограмма «Инвентаризация и постановка на учет бесхозяйного имущества" </t>
  </si>
  <si>
    <t xml:space="preserve">Признание прав и регулирование отношений по муниципальной собственности </t>
  </si>
  <si>
    <t xml:space="preserve"> 29070</t>
  </si>
  <si>
    <t xml:space="preserve">Подпрограмма "Инвентаризация и постановка на учет невостребованных земельных долей" </t>
  </si>
  <si>
    <t xml:space="preserve">Изготовление межевых планов </t>
  </si>
  <si>
    <t xml:space="preserve"> 29510</t>
  </si>
  <si>
    <t xml:space="preserve">Подпрограмма "Ведение казны МО Ломинцевское Щекинского района" </t>
  </si>
  <si>
    <t xml:space="preserve">3</t>
  </si>
  <si>
    <t xml:space="preserve">Содержание и обслуживание казны муниципального образования в рамках подпрограммы "Ведение казны МО Ломинцевское Щекинского района" муниципальной  программы  "Управление муниципальным имуществом, земельными ресурсами и казной в МО Ломинцевское Щекинского района"</t>
  </si>
  <si>
    <t xml:space="preserve"> 29500</t>
  </si>
  <si>
    <t xml:space="preserve">Муниципальная программа  "Ресурсное обеспечение информационной системы муниципального образования Ломинцевское Щекинского района</t>
  </si>
  <si>
    <t xml:space="preserve">Подпрограмма "Информационное обеспечение МО Ломинцевское" </t>
  </si>
  <si>
    <t xml:space="preserve">Обеспечение органов местного самоуправления и учреждений услугами связи </t>
  </si>
  <si>
    <t xml:space="preserve"> 29040</t>
  </si>
  <si>
    <t xml:space="preserve">Приобретение, техническое и информационное обслуживание  компьютерной техники, комплектующих и программного обеспечения </t>
  </si>
  <si>
    <t xml:space="preserve"> 29050</t>
  </si>
  <si>
    <t xml:space="preserve">+100</t>
  </si>
  <si>
    <t xml:space="preserve">+55,1</t>
  </si>
  <si>
    <t xml:space="preserve">Непрограммное направление деятельности "Обеспечение функционирования администрации муниципального образования"</t>
  </si>
  <si>
    <t xml:space="preserve">Обеспечение функционирования администрации муниципального образования</t>
  </si>
  <si>
    <t xml:space="preserve"> 28860</t>
  </si>
  <si>
    <t xml:space="preserve">Иные закупки товаров, работ и услуг для государственных (муниципальных) нужд (оплату обязательств прошлых лет)</t>
  </si>
  <si>
    <t xml:space="preserve">26211</t>
  </si>
  <si>
    <t xml:space="preserve">Расходы на выполнение судебных актов по искам о возмещении вреда, причиненного незаконными действиями (бездействием) муниципальных органов либо должностных лиц этих органов</t>
  </si>
  <si>
    <t xml:space="preserve">Расходы на выполнение судебных актов по искам о возмещении вреда, причиненного незаконными действиями (бездействием) муниципальных органов либо должностных лиц этих органов </t>
  </si>
  <si>
    <t xml:space="preserve"> 2884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ем) муниципальных органов либо должностных лиц этих органов</t>
  </si>
  <si>
    <t xml:space="preserve">830</t>
  </si>
  <si>
    <t xml:space="preserve">+250</t>
  </si>
  <si>
    <t xml:space="preserve">+1</t>
  </si>
  <si>
    <t xml:space="preserve">28840</t>
  </si>
  <si>
    <t xml:space="preserve">Непрограммные расходы</t>
  </si>
  <si>
    <t xml:space="preserve">99</t>
  </si>
  <si>
    <t xml:space="preserve">Иные непрограммные мероприятия</t>
  </si>
  <si>
    <t xml:space="preserve">9</t>
  </si>
  <si>
    <t xml:space="preserve">Уплата членских взносов</t>
  </si>
  <si>
    <t xml:space="preserve"> 29880</t>
  </si>
  <si>
    <t xml:space="preserve">Денежные призы руководителям органов ТОС и  старостам сельских населенных пунктов</t>
  </si>
  <si>
    <t xml:space="preserve">26650</t>
  </si>
  <si>
    <t xml:space="preserve">Денежные призы руководителям органов ТОС</t>
  </si>
  <si>
    <t xml:space="preserve">26651</t>
  </si>
  <si>
    <t xml:space="preserve">350</t>
  </si>
  <si>
    <t xml:space="preserve">Денежные призы старостам сельских населенных пунктов</t>
  </si>
  <si>
    <t xml:space="preserve">26652</t>
  </si>
  <si>
    <t xml:space="preserve">Денежные призы старостам сельских населенных пунктов и руководителям ТОС за счет средств м/б трансфертов</t>
  </si>
  <si>
    <t xml:space="preserve">812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Совершенствование гражданской обороны, системы предупреждения и ликвидации чрезвычайных ситуаций, пожарной безопасности, защиты населения и территории муниципального образования Ломинцевское Щекинского района "</t>
  </si>
  <si>
    <t xml:space="preserve">08</t>
  </si>
  <si>
    <t xml:space="preserve">Подпрограмма  "Обеспечение противопожарных мероприятий в муниципальном образовании Ломинцевское"  </t>
  </si>
  <si>
    <t xml:space="preserve">Обеспечение первичных мер пожарной безопасности в муниципальном образовании </t>
  </si>
  <si>
    <t xml:space="preserve">29090</t>
  </si>
  <si>
    <t xml:space="preserve">Иные межбюджетные трансферты, передаваемых из бюджета муниципального образования Щекинский район бюджету МО Ломинцевское на осуществление части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, в рамках муниципальной программы муниципального образования Щекинский район "Повышение общественной безопасности населения на территории муниципального образования Щекинский район"</t>
  </si>
  <si>
    <t xml:space="preserve">84020</t>
  </si>
  <si>
    <t xml:space="preserve">Иные межбюджетные трансферты , бюджетам муниципальных образований поселений на поддержку мер позащите населения и территории от чрезвычайных ситуаций природного характера, пожарная безопасность</t>
  </si>
  <si>
    <t xml:space="preserve">20300</t>
  </si>
  <si>
    <t xml:space="preserve">+3594,3</t>
  </si>
  <si>
    <r>
      <rPr>
        <sz val="10"/>
        <color rgb="FF000000"/>
        <rFont val="Times New Roman"/>
        <family val="1"/>
        <charset val="204"/>
      </rPr>
      <t xml:space="preserve">Закупка товаров, работ и услуг для государственных (муниципальных) нужд </t>
    </r>
    <r>
      <rPr>
        <b val="true"/>
        <sz val="10"/>
        <color rgb="FF000000"/>
        <rFont val="Times New Roman"/>
        <family val="1"/>
        <charset val="204"/>
      </rPr>
      <t xml:space="preserve">покупка ранцевых огнетушителей и пожарных щитов</t>
    </r>
  </si>
  <si>
    <r>
      <rPr>
        <sz val="10"/>
        <color rgb="FF000000"/>
        <rFont val="Times New Roman"/>
        <family val="1"/>
        <charset val="204"/>
      </rPr>
      <t xml:space="preserve">Закупка товаров, работ и услуг для государственных (муниципальных) нужд </t>
    </r>
    <r>
      <rPr>
        <b val="true"/>
        <sz val="10"/>
        <color rgb="FF000000"/>
        <rFont val="Times New Roman"/>
        <family val="1"/>
        <charset val="204"/>
      </rPr>
      <t xml:space="preserve">устройство противопожарных разрывов, противопожарный окос</t>
    </r>
  </si>
  <si>
    <r>
      <rPr>
        <sz val="10"/>
        <color rgb="FF000000"/>
        <rFont val="Times New Roman"/>
        <family val="1"/>
        <charset val="204"/>
      </rPr>
      <t xml:space="preserve">Закупка товаров, работ и услуг для государственных (муниципальных) нужд </t>
    </r>
    <r>
      <rPr>
        <b val="true"/>
        <sz val="10"/>
        <color rgb="FF000000"/>
        <rFont val="Times New Roman"/>
        <family val="1"/>
        <charset val="204"/>
      </rPr>
      <t xml:space="preserve">расчистка снега с крыш</t>
    </r>
  </si>
  <si>
    <r>
      <rPr>
        <sz val="10"/>
        <color rgb="FF000000"/>
        <rFont val="Times New Roman"/>
        <family val="1"/>
        <charset val="204"/>
      </rPr>
      <t xml:space="preserve">Закупка товаров, работ и услуг для государственных (муниципальных) нужд </t>
    </r>
    <r>
      <rPr>
        <b val="true"/>
        <sz val="10"/>
        <color rgb="FF000000"/>
        <rFont val="Times New Roman"/>
        <family val="1"/>
        <charset val="204"/>
      </rPr>
      <t xml:space="preserve">ремонт кровли</t>
    </r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Проведение ремонта автомобильных дорог общего пользования местного значения на территории муниципального образования Ломинцевское Щёкинского района"</t>
  </si>
  <si>
    <t xml:space="preserve">Подпрограмма "Проведение ремонта автомобильных дорог в МО Ломинцевское" муниципальной программы "Проведение ремонта автомобильных дорог общего пользования местного значения на территории муниципального образования Ломинцевское Щёкинского района"</t>
  </si>
  <si>
    <t xml:space="preserve">Ремонт дорог в рамках подпрограммы "Проведение ремонта автомобильных дорог в МО Ломинцевское" муниципальной программы "Проведение ремонта автомобильных дорог общего пользования местного значения на территории муниципального образования Ломинцевское Щёкинского района"</t>
  </si>
  <si>
    <t xml:space="preserve">2910</t>
  </si>
  <si>
    <t xml:space="preserve">Подпрограмма "Проведение ремонта дворовых территорий в МО Ломинцевское" муниципальной программы "Проведение ремонта автомобильных дорог общего пользования местного значения на территории муниципального образования Ломинцевское Щёкинского района"</t>
  </si>
  <si>
    <t xml:space="preserve">Ремонт придомовых территорий  в рамках подпрограммы "Проведение ремонта дворовых территорий в МО Ломинцевское" муниципальной программы "Проведение ремонта автомобильных дорог общего пользования местного значения на территории муниципального образования Ломинцевское Щёкинского района"</t>
  </si>
  <si>
    <t xml:space="preserve">2911</t>
  </si>
  <si>
    <t xml:space="preserve">Подпрограмма "Содержание дорог в МО Ломинцевское" муниципальной программы "Проведение ремонта автомобильных дорог общего пользования местного значения на территории муниципального образования Ломинцевское Щёкинского района"</t>
  </si>
  <si>
    <t xml:space="preserve">Содержание автомобильных дорогв рамках подпрограммы  "Содержание дорог в МО Ломинцевское" муниципальной программы "Проведение ремонта автомобильных дорог общего пользования местного значения на территории муниципального образования Ломинцевское Щёкинского района"</t>
  </si>
  <si>
    <t xml:space="preserve">2933</t>
  </si>
  <si>
    <t xml:space="preserve">Связь и информатика</t>
  </si>
  <si>
    <t xml:space="preserve">Непрограммные мероприятия</t>
  </si>
  <si>
    <t xml:space="preserve">Реализация мероприятий по применению информационных технологий за счет средств иных межбюджетных трансфертов, полученных из бюджета МО Щекинский район</t>
  </si>
  <si>
    <t xml:space="preserve">80450</t>
  </si>
  <si>
    <t xml:space="preserve">Другие вопросы в области национальной экономики</t>
  </si>
  <si>
    <t xml:space="preserve">12</t>
  </si>
  <si>
    <t xml:space="preserve">Межбюджетные трансферты бюджету муниципального района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Расходы по переданным полномочиям на организацию строительства жилищного фонда в рамках непрограммного направления "Межбюджетные трансферты"</t>
  </si>
  <si>
    <t xml:space="preserve">8508</t>
  </si>
  <si>
    <t xml:space="preserve">Расходы за счет переданных полномочий  на подготовку, утверждение и выдачу градостроительных планов земельных участков в рамках непрограммного направления "Межбюджетные трансферты"</t>
  </si>
  <si>
    <t xml:space="preserve">8505</t>
  </si>
  <si>
    <t xml:space="preserve">Муниципальная программа "Развитие субъектов малого и среднего предпринимательства в МО Ломинцевское Щёкинского района "</t>
  </si>
  <si>
    <t xml:space="preserve">Основное мероприятие "Проведение конкурсов между субъектами малого и среднего предпринимательства в МО Ломинцевское" </t>
  </si>
  <si>
    <t xml:space="preserve">Проведение ежегодных конкурсов на звание "Лучшее малое (среднее) предприятие" </t>
  </si>
  <si>
    <t xml:space="preserve"> 291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 из бюджета МО Щекинский район</t>
  </si>
  <si>
    <t xml:space="preserve">4</t>
  </si>
  <si>
    <t xml:space="preserve">Межбюджетные трансферты, передаваемые из бюджета муниципального образования Щекинский район бюджетам сельских поселений на обеспечение проживающих в поселении и нуждающихся в жилых помещениях малоимущих граждан жилыми помещениями, 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+1758,2</t>
  </si>
  <si>
    <t xml:space="preserve">Текущий ремонт жилого фонда в рамках подпрограммы "Проведение ремонтов многоквартирных домов и зданий, перевод нежилых помещений в жилые помещения, снос  аварийного жилья после расселения на территории" муниципальной программы "Улучшение жилищных условий граждан и комплексное развития коммунальной инфраструктуры в МО Ломинцевское Щекинского района" </t>
  </si>
  <si>
    <t xml:space="preserve">2915</t>
  </si>
  <si>
    <t xml:space="preserve">Снос расселенных домов в рамках подпрограммы "Проведение ремонтов многоквартирных домов и зданий, перевод нежилых помещений в жилые помещения, снос  аварийного жилья после расселения на территории" муниципальной программы "Улучшение жилищных условий граждан и комплексное развития коммунальной инфраструктуры в МО Ломинцевское Щекинского района" </t>
  </si>
  <si>
    <t xml:space="preserve">2939</t>
  </si>
  <si>
    <t xml:space="preserve">Подпрограмма «Улучшение жилищных условий ветеранов ВОВ, проживающим на территории МО Ломинцевское Щекинского района муниципальной программы "Улучшение жилищных условий граждан и комплексное развития коммунальной инфраструктуры в МО Ломинцевское Щекинского района" </t>
  </si>
  <si>
    <t xml:space="preserve">Текущий ремонт жилого фонда подпрограммы «Улучшение жилищных условий ветеранов ВОВ, проживающим на территории МО Ломинцевское Щекинского района"  муниципальной программы "Улучшение жилищных условий граждан и комплексное развития коммунальной инфраструктуры в МО Ломинцевское Щекинского района" </t>
  </si>
  <si>
    <t xml:space="preserve">Подпрограмма «Улучшение жилищных условий семьям с детьми инвалидами, проживающими  на территории МО Ломинцевское Щекинского района</t>
  </si>
  <si>
    <t xml:space="preserve">Текущий ремонт жилого фонда в рамках подпрограммы «Улучшение жилищных условий семьям с детьми инвалидами, проживающими  на территории МО Ломинцевское Щекинского района" муниципальной программы "Улучшение жилищных условий граждан и комплексное развития коммунальной инфраструктуры в МО Ломинцевское Щекинского района" </t>
  </si>
  <si>
    <t xml:space="preserve">Устройство пандусов  в рамках подпрограммы «Улучшение жилищных условий семьям с детьми инвалидами, проживающими  на территории МО Ломинцевское Щекинского района" муниципальной программы "Улучшение жилищных условий граждан и комплексное развития коммунальной инфраструктуры в МО Ломинцевское Щекинского района" </t>
  </si>
  <si>
    <t xml:space="preserve">2940</t>
  </si>
  <si>
    <t xml:space="preserve">Подпрограмма «Энергосбережения и повышения энергетической эффективности в МО Ломинцевское Щекинского района на 2014-2016 годы»</t>
  </si>
  <si>
    <t xml:space="preserve">5</t>
  </si>
  <si>
    <t xml:space="preserve">Обеспечение мероприятий по энергосбережению в рамках подпрограммы «Энергосбережения и повышения энергетической эффективности в МО Ломинцевское Щекинского района на 2014-2016 годы» муниципальной программы "Улучшение жилищных условий граждан и комплексное развития коммунальной инфраструктуры в МО Ломинцевское Щекинского района" </t>
  </si>
  <si>
    <t xml:space="preserve">2943</t>
  </si>
  <si>
    <t xml:space="preserve">Коммунальное хозяйство</t>
  </si>
  <si>
    <t xml:space="preserve">Межбюджетные трансферты из бюджета МО Щекинский район в бюджеты поселений</t>
  </si>
  <si>
    <t xml:space="preserve">Завершение работ по объекту "Строительство и реконструкция водопроводных сетей с.Мясоедово, д.Панарино, д. Б.Кожуховка" в рамках непрограммного направления "Межбюджетные трансферты"</t>
  </si>
  <si>
    <t xml:space="preserve">840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Экспертиза и согласование проектов по объекту: газификация п.Октябрьский, д.Усть-Колпна, д.Щекино, (ПИР) в рамках непрограммного направления "Межбюджетные трансферты"</t>
  </si>
  <si>
    <t xml:space="preserve">8421</t>
  </si>
  <si>
    <t xml:space="preserve">Муниципальная программа "Улучшение жилищных условий граждан и комплексное развития коммунальной инфраструктуры в МО Ломинцевское Щекинского района" </t>
  </si>
  <si>
    <t xml:space="preserve"> Подпрограмма «Модернизация и капитальный ремонт объектов коммунальной инфраструктуры муниципального образования Ломинцевское Щекинского района на 2014-2016 годы» муниципальной  программы "Улучшение жилищных условий граждан и комплексное развития коммунальной инфраструктуры в МО Ломинцевское Щекинского района" </t>
  </si>
  <si>
    <t xml:space="preserve">Обслуживание газопровода в рамках подпрограммы «Модернизация и капитальный ремонт объектов коммунальной инфраструктуры муниципального образования Ломинцевское Щекинского района на 2014-2016 годы» муниципальной  программы "Улучшение жилищных условий граждан и комплексное развития коммунальной инфраструктуры в МО Ломинцевское Щекинского района" </t>
  </si>
  <si>
    <t xml:space="preserve">2928</t>
  </si>
  <si>
    <t xml:space="preserve">Строительство очистных сооружений в п.Ломинцевский в рамках подпрограммы «Модернизация и капитальный ремонт объектов коммунальной инфраструктуры муниципального образования Ломинцевское Щекинского района на 2014-2016 годы» муниципальной  программы "Улучшение жилищных условий граждан и комплексное развития коммунальной инфраструктуры в МО Ломинцевское Щекинского района" </t>
  </si>
  <si>
    <t xml:space="preserve">4601</t>
  </si>
  <si>
    <t xml:space="preserve">Строительство котельной п.Ломинцевский в рамках подпрограммы «Модернизация и капитальный ремонт объектов коммунальной инфраструктуры муниципального образования Ломинцевское Щекинского района на 2014-2016 годы» муниципальной  программы "Улучшение жилищных условий граждан и комплексное развития коммунальной инфраструктуры в МО Ломинцевское Щекинского района" </t>
  </si>
  <si>
    <t xml:space="preserve">4602</t>
  </si>
  <si>
    <t xml:space="preserve">Ремонт системы водоснабжения и водоотведения в рамках подпрограммы «Модернизация и капитальный ремонт объектов коммунальной инфраструктуры муниципального образования Ломинцевское Щекинского района на 2014-2016 годы» муниципальной  программы "Улучшение жилищных условий граждан и комплексное развития коммунальной инфраструктуры в МО Ломинцевское Щекинского района" </t>
  </si>
  <si>
    <t xml:space="preserve">2935</t>
  </si>
  <si>
    <t xml:space="preserve">Экспертиза промышленной безопасности в рамках подпрограммы «Модернизация и капитальный ремонт объектов коммунальной инфраструктуры муниципального образования Ломинцевское Щекинского района на 2014-2016 годы» муниципальной  программы "Улучшение жилищных условий граждан и комплексное развития коммунальной инфраструктуры в МО Ломинцевское Щекинского района" </t>
  </si>
  <si>
    <t xml:space="preserve">2941</t>
  </si>
  <si>
    <t xml:space="preserve">Подпрограмма «Энергосбережения и повышения энергетической эффективности в МО Ломинцевское Щекинского района на 2014-2016 годы» муниципальной  программы "Улучшение жилищных условий граждан и комплексное развития коммунальной инфраструктуры в МО Ломинцевское Щекинского района" </t>
  </si>
  <si>
    <t xml:space="preserve">Установка общедомовых приборов учета в рамках подпрограммы «Энергосбережения и повышения энергетической эффективности в МО Ломинцевское Щекинского района на 2014-2016 годы» муниципальной  программы "Улучшение жилищных условий граждан и комплексное развития коммунальной инфраструктуры в МО Ломинцевское Щекинского района" </t>
  </si>
  <si>
    <t xml:space="preserve">2942</t>
  </si>
  <si>
    <t xml:space="preserve">26210</t>
  </si>
  <si>
    <t xml:space="preserve">Муниципальная программа"Улучшение жилищных условий граждан"</t>
  </si>
  <si>
    <t xml:space="preserve">Подпрограмма "Проведение ремонтов многоквартирных домов"</t>
  </si>
  <si>
    <t xml:space="preserve">Ремонт шиферной  кровли д.48 ул Центральная,д.Шевелевка Щекинского района по проекту "Народный бюджет" за средст  МО Щекинский район</t>
  </si>
  <si>
    <t xml:space="preserve">S0550</t>
  </si>
  <si>
    <t xml:space="preserve">Ремонт шиферной  кровли д.48 ул Центральная,д.Шевелевка Щекинского района по проекту "Народный бюджет" за счет средств населения и спонсоров</t>
  </si>
  <si>
    <t xml:space="preserve">26010</t>
  </si>
  <si>
    <t xml:space="preserve">Ремонт шиферной  кровли д.48 ул Центральная,д.Шевелевка Щекинского района по проекту "Народный бюджет" за счет средств области</t>
  </si>
  <si>
    <t xml:space="preserve">80550</t>
  </si>
  <si>
    <t xml:space="preserve">Организация в границах поселения электро -, тепло 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по непрограммному направлению расходов "Межбюджетные трансферты"Погашение бюджетных обязательств прошлых лет</t>
  </si>
  <si>
    <t xml:space="preserve">Благоустройство</t>
  </si>
  <si>
    <t xml:space="preserve">Подпрограмма «Энергосбережения и повышения энергетической эффективности в МО Ломинцевское Щекинского района на 2014-2016 годы» муниципальной  программы"Улучшение жилищных условий граждан и комплексное развития коммунальной инфраструктуры в МО Ломинцевское Щекинского района" </t>
  </si>
  <si>
    <t xml:space="preserve">Обеспечение мероприятий по энергосбережению в рамках подпрограммы «Энергосбережения и повышения энергетической эффективности в МО Ломинцевское Щекинского района на 2014-2016 годы» муниципальной программы "Улучшение жилищных условий граждан и комплексное  развития коммунальной инфраструктуры в МО Ломинцевское Щекинского района" </t>
  </si>
  <si>
    <t xml:space="preserve">Муниципальная программа  "Организация освещения улиц, благоустройства, озеленения и санитарной очистки в МО Ломинцевское Щекинского района "  </t>
  </si>
  <si>
    <t xml:space="preserve">Подпрограмма «Организация освещения улиц МО Ломинцевское Щекинского района"</t>
  </si>
  <si>
    <t xml:space="preserve">Организация, техническое обслуживание  и ремонт уличного освещения </t>
  </si>
  <si>
    <t xml:space="preserve"> 29200</t>
  </si>
  <si>
    <t xml:space="preserve">+310,6</t>
  </si>
  <si>
    <t xml:space="preserve">Оплата потребленной э/энергии на уличное освещение </t>
  </si>
  <si>
    <t xml:space="preserve"> 29190</t>
  </si>
  <si>
    <t xml:space="preserve">Организация уличного освещения в д.Подиваньково "Народный бюджет 2021"</t>
  </si>
  <si>
    <t xml:space="preserve">Организация уличного освещения в д.Подиваньково "Народный бюджет 2021" за счет субсидий района</t>
  </si>
  <si>
    <t xml:space="preserve">S0551</t>
  </si>
  <si>
    <t xml:space="preserve">Организация уличного освещения в д.Подиваньково "Народный бюджет 2021" за счет средств МО</t>
  </si>
  <si>
    <t xml:space="preserve">S0552</t>
  </si>
  <si>
    <t xml:space="preserve">Организация уличного освещения в д.Подиваньково "Народный бюджет 2021" за счет средств населения</t>
  </si>
  <si>
    <t xml:space="preserve">S0553</t>
  </si>
  <si>
    <t xml:space="preserve">Подпрограмма «Организация благоустройства и озеленения территории МО Ломинцевское Щекинского района" </t>
  </si>
  <si>
    <t xml:space="preserve">Спиливание деревьев </t>
  </si>
  <si>
    <t xml:space="preserve"> 29210</t>
  </si>
  <si>
    <t xml:space="preserve">+400</t>
  </si>
  <si>
    <t xml:space="preserve">Приобретение, установка и ремонт  детских площадок в рамках подпрограммы  «Организация благоустройства и озеленения территории МО Ломинцевское Щекинского района" муниципальной программы  "Организация освещения улиц, благоустройства, озеленения и санитарной очистки в МО Ломинцевское Щекинского района "  </t>
  </si>
  <si>
    <t xml:space="preserve">2949</t>
  </si>
  <si>
    <t xml:space="preserve">200</t>
  </si>
  <si>
    <t xml:space="preserve">Приобретение и установка  надворных туалетов </t>
  </si>
  <si>
    <t xml:space="preserve">29480</t>
  </si>
  <si>
    <t xml:space="preserve">Содержание территории </t>
  </si>
  <si>
    <t xml:space="preserve"> 29220</t>
  </si>
  <si>
    <t xml:space="preserve">Подпрограмма  «Организация вывоза ТБО и мусора» </t>
  </si>
  <si>
    <t xml:space="preserve">Вывоз мусора </t>
  </si>
  <si>
    <t xml:space="preserve">29360</t>
  </si>
  <si>
    <t xml:space="preserve">+210</t>
  </si>
  <si>
    <t xml:space="preserve">Приобретение контейнеров и обустройство контейнерных площадок </t>
  </si>
  <si>
    <t xml:space="preserve">29470</t>
  </si>
  <si>
    <t xml:space="preserve">Муниципальная программа "Формирование современной городской среды МО Ломинцевское Щекинского района"</t>
  </si>
  <si>
    <t xml:space="preserve">14</t>
  </si>
  <si>
    <t xml:space="preserve">29600</t>
  </si>
  <si>
    <t xml:space="preserve">Муниципальная программа " Энергосбережение и повышение энергетической эффективности в муниципальном образовании Ломинцевское Щекинского района"</t>
  </si>
  <si>
    <t xml:space="preserve">15</t>
  </si>
  <si>
    <t xml:space="preserve">Мероприятия по приобретению энергосберегающих светильников с поверкой и заменой</t>
  </si>
  <si>
    <t xml:space="preserve">29250</t>
  </si>
  <si>
    <t xml:space="preserve">Другие вопросы в области жилищно-коммунального хозяйства</t>
  </si>
  <si>
    <t xml:space="preserve">Основное мероприятие " Обеспечение деятельности муниципального казенного учреждения  ЛУЖиБ" </t>
  </si>
  <si>
    <t xml:space="preserve">Расходы на обеспечение деятельности (оказание услуг) муниципальных учреждений </t>
  </si>
  <si>
    <t xml:space="preserve"> 00590</t>
  </si>
  <si>
    <t xml:space="preserve">110</t>
  </si>
  <si>
    <t xml:space="preserve">005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Профессиональная переподготовка, повышение квалификации работников администрации МО Ломинцевское Щекинского района"</t>
  </si>
  <si>
    <t xml:space="preserve">Основное мероприятие "Повышение квалификации органов местного самоуправления и работников муниципальных учреждений МО Ломинцевское" </t>
  </si>
  <si>
    <t xml:space="preserve">Повышение квалификации </t>
  </si>
  <si>
    <t xml:space="preserve"> 29440</t>
  </si>
  <si>
    <t xml:space="preserve">КУЛЬТУРА, КИНЕМАТОГРАФИЯ</t>
  </si>
  <si>
    <t xml:space="preserve">Культура 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 по иным непрограммным мероприятиям в рамках непрограммных расходов</t>
  </si>
  <si>
    <t xml:space="preserve">801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 Развитие культуры на территории МО Ломинцевское Щекинского района "</t>
  </si>
  <si>
    <t xml:space="preserve">Подпрограмма "Проведение праздничных мероприятий в МО Ломинцевское" </t>
  </si>
  <si>
    <t xml:space="preserve">Проведение праздничных мероприятий </t>
  </si>
  <si>
    <t xml:space="preserve"> 29260</t>
  </si>
  <si>
    <t xml:space="preserve">Основное мероприятие  "Обеспечение деятельности МККУ МКК "Ломинцевский поселковый дом культуры"  </t>
  </si>
  <si>
    <t xml:space="preserve">Расходы на выплаты персоналу казенных учреждений</t>
  </si>
  <si>
    <t xml:space="preserve">Расходы на выплаты персоналу казенных учреждений за счет межбюджетных трансфертов</t>
  </si>
  <si>
    <t xml:space="preserve">80890</t>
  </si>
  <si>
    <t xml:space="preserve">80120</t>
  </si>
  <si>
    <t xml:space="preserve">Оплата труда работникам муниципальных учреждений культурно-досугового типа </t>
  </si>
  <si>
    <t xml:space="preserve">Расходы на обеспечение деятельности (оказание услуг) муниципальных учреждений врамках основного мероприятия "Обеспечение деятельности МУК "Ломинцевская поселенческая библиотека""  муниципальной программы " Развитие культуры на территории МО Ломинцевское Щекинского района на 2014-2016 годы"</t>
  </si>
  <si>
    <t xml:space="preserve">0059</t>
  </si>
  <si>
    <t xml:space="preserve">100</t>
  </si>
  <si>
    <t xml:space="preserve">00 00590</t>
  </si>
  <si>
    <t xml:space="preserve">Иные бюджетные ассигнования</t>
  </si>
  <si>
    <t xml:space="preserve">800</t>
  </si>
  <si>
    <t xml:space="preserve">Межбюджетные трансферты Государственная поддержка муниципальных учреждений</t>
  </si>
  <si>
    <t xml:space="preserve">51470</t>
  </si>
  <si>
    <t xml:space="preserve">Уплата налогов и сборов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 </t>
  </si>
  <si>
    <t xml:space="preserve">Расходы по содержанию памятника с.Ломинцево за счет межбюджетных трансфертов</t>
  </si>
  <si>
    <t xml:space="preserve">84061</t>
  </si>
  <si>
    <t xml:space="preserve">Расходы по переданным полномочиям на создание условий для организации досуга и обеспечение жителей поселения услугами организации культуры по непрограммным мероприятиям "Межбюджетные трансферты бюджету муниципального района из бюджета МО Ломинцевское на осуществление части полномочий </t>
  </si>
  <si>
    <t xml:space="preserve">85370</t>
  </si>
  <si>
    <t xml:space="preserve">СОЦИАЛЬНАЯ  ПОЛИТИКА</t>
  </si>
  <si>
    <t xml:space="preserve">Пенсионное обеспечение</t>
  </si>
  <si>
    <t xml:space="preserve">Социальная поддержка населения муниципального образования</t>
  </si>
  <si>
    <t xml:space="preserve">96</t>
  </si>
  <si>
    <t xml:space="preserve">Доплата к пенсии муниципальным служащим в рамках непрограммного направления деятельности "Социальная поддержка населения муниципального образования"</t>
  </si>
  <si>
    <t xml:space="preserve">Доплата к пенсии муниципальным служащим </t>
  </si>
  <si>
    <t xml:space="preserve">28870</t>
  </si>
  <si>
    <t xml:space="preserve">Публичные нормативные социальные выплаты гражданам</t>
  </si>
  <si>
    <t xml:space="preserve"> 28870</t>
  </si>
  <si>
    <t xml:space="preserve">310</t>
  </si>
  <si>
    <t xml:space="preserve">Социальное обеспечение населения</t>
  </si>
  <si>
    <t xml:space="preserve">Муниципальная программа " Социальная поддержка отдельных категорий граждан муниципального образования Ломинцевское Щекинского района "</t>
  </si>
  <si>
    <t xml:space="preserve">Подпрограмма " Социальная поддержка отдельных категорий населения" </t>
  </si>
  <si>
    <t xml:space="preserve">Оказание помощи отдельным категориям населения</t>
  </si>
  <si>
    <t xml:space="preserve">29520</t>
  </si>
  <si>
    <t xml:space="preserve">ОБСЛУЖИВАНИЕ ГОСУДАРСТВЕННОГО(МУНИЦИПАЛЬНОГО) ДОЛГА</t>
  </si>
  <si>
    <t xml:space="preserve">Платежи по муниципальному долгу</t>
  </si>
  <si>
    <t xml:space="preserve">Погашение кредитов, предоставленных кредитными организациями в валюте Российской Федерации</t>
  </si>
  <si>
    <t xml:space="preserve">28890</t>
  </si>
  <si>
    <t xml:space="preserve">Оплата процентов по кредиту</t>
  </si>
  <si>
    <t xml:space="preserve">730</t>
  </si>
  <si>
    <t xml:space="preserve">+90</t>
  </si>
  <si>
    <t xml:space="preserve">98</t>
  </si>
  <si>
    <r>
      <rPr>
        <sz val="8"/>
        <rFont val="Times New Roman"/>
        <family val="1"/>
        <charset val="204"/>
      </rPr>
      <t xml:space="preserve">от  " </t>
    </r>
    <r>
      <rPr>
        <u val="single"/>
        <sz val="8"/>
        <rFont val="Times New Roman"/>
        <family val="1"/>
        <charset val="204"/>
      </rPr>
      <t xml:space="preserve">06</t>
    </r>
    <r>
      <rPr>
        <sz val="8"/>
        <rFont val="Times New Roman"/>
        <family val="1"/>
        <charset val="204"/>
      </rPr>
      <t xml:space="preserve"> "  </t>
    </r>
    <r>
      <rPr>
        <u val="single"/>
        <sz val="8"/>
        <rFont val="Times New Roman"/>
        <family val="1"/>
        <charset val="204"/>
      </rPr>
      <t xml:space="preserve">июня</t>
    </r>
    <r>
      <rPr>
        <sz val="8"/>
        <rFont val="Times New Roman"/>
        <family val="1"/>
        <charset val="204"/>
      </rPr>
      <t xml:space="preserve">  2024 г. №  </t>
    </r>
    <r>
      <rPr>
        <u val="single"/>
        <sz val="8"/>
        <rFont val="Times New Roman"/>
        <family val="1"/>
        <charset val="204"/>
      </rPr>
      <t xml:space="preserve">12-35</t>
    </r>
  </si>
  <si>
    <t xml:space="preserve">Приложение № 5</t>
  </si>
  <si>
    <t xml:space="preserve">бюджетных ассигнований бюджета муниципального образования Ломинцевское Щекинского  района на плановый период 2025 и 2026 годов  по разделам,  подразделам, целевым статьям  (муниципальным программам и непрограммным направлениям деятельности), группам и подгруппам  видов расходов  классификации расходов</t>
  </si>
  <si>
    <t xml:space="preserve">2025 год</t>
  </si>
  <si>
    <t xml:space="preserve">2026 год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</t>
  </si>
  <si>
    <t xml:space="preserve">Межбюджетные трансферты, передаваемые из бюджета муниципального образования Щекинский район бюджетам сельских поселений на обеспечение проживающих в поселении и нуждающихся в жилых помещениях малоимущих граждан жилыми помещениями, 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0190</t>
  </si>
  <si>
    <t xml:space="preserve">Межбюджетные трансферты бюджету муниципального района из бюджета МО Ломинцевское  на осуществление части полномочий по решению вопросов местного значения в соответствии с заключенными соглашениями</t>
  </si>
  <si>
    <t xml:space="preserve">Расходы по переданным полномочиям на осуществление внутреннего муниципального финансового контроля</t>
  </si>
  <si>
    <t xml:space="preserve">85360</t>
  </si>
  <si>
    <t xml:space="preserve">Расходы по переданным полномочиям на осуществление внешнего муниципального контроля </t>
  </si>
  <si>
    <t xml:space="preserve">85040</t>
  </si>
  <si>
    <t xml:space="preserve">Обеспечение проведения выборов </t>
  </si>
  <si>
    <t xml:space="preserve">Расходы на проведение выборов в Собрания депутатов  МО Ломинцевское Щекинского района</t>
  </si>
  <si>
    <t xml:space="preserve">28810</t>
  </si>
  <si>
    <t xml:space="preserve">29070</t>
  </si>
  <si>
    <t xml:space="preserve">29510</t>
  </si>
  <si>
    <t xml:space="preserve">Подпрограмма "Ведение казны МО Ломинцевское Щекинского района"</t>
  </si>
  <si>
    <t xml:space="preserve">Содержание и обслуживание казны муниципального образования </t>
  </si>
  <si>
    <t xml:space="preserve">29500</t>
  </si>
  <si>
    <t xml:space="preserve">Муниципальная программа  "Ресурсное обеспечение информационной системы муниципального образования Ломинцевское Щекинского района"</t>
  </si>
  <si>
    <t xml:space="preserve">Обеспечение органов местного самоуправления и учреждений услугами связи</t>
  </si>
  <si>
    <t xml:space="preserve">29040</t>
  </si>
  <si>
    <t xml:space="preserve">29050</t>
  </si>
  <si>
    <t xml:space="preserve">28860</t>
  </si>
  <si>
    <t xml:space="preserve">Расходы на выполнение судебных актов по искам о возмещении вреда, причиненного незаконными действиями (бездействием) муниципальных органов либо должностных лиц этих органовв рамках непрограммного направления деятельности "Обеспечение функционирования Администрации муниципального образования"</t>
  </si>
  <si>
    <t xml:space="preserve">29880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Совершенствование гражданской обороны, системы предупреждения и ликвидации чрезвычайных ситуаций, пожарной безопасности, защиты населения и территории муниципального образования Ломинцевское Щекинского района на 2014-2016 годы"</t>
  </si>
  <si>
    <t xml:space="preserve">Подпрограмма "Обеспечение проведения мероприятий по ГО и ЧС населения  муниципального образования Ломинцевское" муниципальной программы "Совершенствование гражданской обороны, системы предупреждения и ликвидации чрезвычайных ситуаций, пожарной безопасности, защиты населения и территории муниципального образования Ломинцевское Щекинского района на 2014-2016 годы"</t>
  </si>
  <si>
    <t xml:space="preserve">Мероприятия по предупреждению и ликвидации ЧС природного и техногенного характера в рамках подпрограммы "Обеспечение проведения мероприятий по ГО и ЧС населения  муниципального образования Ломинцевское" муниципальной программы "Совершенствование гражданской обороны, системы предупреждения и ликвидации чрезвычайных ситуаций, пожарной безопасности, защиты населения и территории муниципального образования Ломинцевское Щекинского района на 2014-2016 годы"</t>
  </si>
  <si>
    <t xml:space="preserve">2845</t>
  </si>
  <si>
    <t xml:space="preserve">Муниципальная программа "Профилактика терроризма и экстремизма, а также минимизациии (или) ликвидации последствийпроявлений терроризма и экстремизма на территории  МО Ломинцевское Щекинского района на 2014 - 2016 годы"</t>
  </si>
  <si>
    <t xml:space="preserve">Подпрограмма "Обеспечение профилактики терроризма, экстремизма в МО Ломинцевское" муниципальной программы "Профилактика терроризма и экстремизма, а также минимизациии (или) ликвидации последствийпроявлений терроризма и экстремизма на территории  МО Ломинцевское Щекинского района на 2014 - 2016 годы"</t>
  </si>
  <si>
    <t xml:space="preserve">Мероприятия по профилактике правонарушений, терроризма, экстримизма подпрограммы "Обеспечение профилактики терроризма, экстремизма в МО Ломинцевское" муниципальной программы "Профилактика терроризма и экстремизма, а также минимизациии (или) ликвидации последствийпроявлений терроризма и экстремизма на территории  МО Ломинцевское Щекинского района на 2014 - 2016 годы"</t>
  </si>
  <si>
    <t xml:space="preserve">2903</t>
  </si>
  <si>
    <t xml:space="preserve">Расходы за по переданным полномочиям на создание, содержание и организацию деятельности аварийно-спасательных служб и (или) аварийно-спасательных формирований в рамках непрограммного направления "Межбюджетные трансферты"</t>
  </si>
  <si>
    <t xml:space="preserve">8509</t>
  </si>
  <si>
    <t xml:space="preserve">Обеспечение первичных мер пожарной безопасности в муниципальном образовании</t>
  </si>
  <si>
    <t xml:space="preserve">Иные межбюджетные трансферты, передаваемых из бюджета муниципального образования Щекинский район бюджетуМО Ломинцевское на осуществление части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, в рамках муниципальной программы муниципального образования Щекинский район "Повышение общественной безопасности населения на территории муниципального образования Щекинский район"</t>
  </si>
  <si>
    <t xml:space="preserve">Муниципальная программа "Развитие субъектов малого и среднего предпринимательства в МО Ломинцевское Щёкинского района"</t>
  </si>
  <si>
    <t xml:space="preserve">Основное мероприятие "Проведение конкурсов между субъектами малого и среднего предпринимательства в МО Ломинцевское"</t>
  </si>
  <si>
    <t xml:space="preserve">29140</t>
  </si>
  <si>
    <t xml:space="preserve">Межбюджетные трансферты из бюджета Щекинского района бюджету МО Ломинцевское</t>
  </si>
  <si>
    <t xml:space="preserve">Распределение иных межбюджетных трансфертов, передаваемых из бюджета муниципального образования Щекинский район бюджетам сельских поселений на обеспечение проживающих в поселении и нуждающихся в жилых помещениях малоимущих граждан жилыми помещениями, 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 в рамках муниципальной программы муниципального образования Щекинский район "Улучшение жилищных условий граждан и комплексное развитие коммунальной инфраструктуры в муниципальном образовании Щекинский район"</t>
  </si>
  <si>
    <t xml:space="preserve">Подпрограмма «Организация освещения улиц МО Ломинцевское Щекинского района"  </t>
  </si>
  <si>
    <t xml:space="preserve">Техническое обслуживание  и ремонт уличного освещения  </t>
  </si>
  <si>
    <t xml:space="preserve">29200</t>
  </si>
  <si>
    <t xml:space="preserve">Оплата потребленной э/энергии на уличное освещение  </t>
  </si>
  <si>
    <t xml:space="preserve">29190</t>
  </si>
  <si>
    <t xml:space="preserve"> Подпрограмма «Организация благоустройства и озеленения территории МО Ломинцевское Щекинского района"  </t>
  </si>
  <si>
    <t xml:space="preserve">спиливание деревьев </t>
  </si>
  <si>
    <t xml:space="preserve">29210</t>
  </si>
  <si>
    <t xml:space="preserve">Приобретение и установка  надворных туалетов в рамках подпрограммы  «Организация благоустройства и озеленения территории МО Ломинцевское Щекинского района" муниципальной программы  "Организация освещения улиц, благоустройства, озеленения и санитарной очистки в МО Ломинцевское Щекинского района "  </t>
  </si>
  <si>
    <t xml:space="preserve">2948</t>
  </si>
  <si>
    <t xml:space="preserve">содержание территории   </t>
  </si>
  <si>
    <t xml:space="preserve">29220</t>
  </si>
  <si>
    <t xml:space="preserve">Подпрограмма  «Организация вывоза ТБО и мусора»</t>
  </si>
  <si>
    <t xml:space="preserve">Приобретение контейнеров и обустройство контейнерных площадок</t>
  </si>
  <si>
    <t xml:space="preserve">Муниципальная программа "Формирование современной городской среды"</t>
  </si>
  <si>
    <t xml:space="preserve">29440</t>
  </si>
  <si>
    <t xml:space="preserve">Муниципальная программа " Развитие культуры на территории МО Ломинцевское Щекинского района"</t>
  </si>
  <si>
    <t xml:space="preserve">29260</t>
  </si>
  <si>
    <t xml:space="preserve">Основное мероприятие  "Обеспечение деятельности МККУ МКК "Ломинцевский поселковый дом культуры"</t>
  </si>
  <si>
    <t xml:space="preserve">Расходы на выплаты персоналу </t>
  </si>
  <si>
    <t xml:space="preserve">Расходы на выплаты персоналу за счет межбюджетных трансфертов</t>
  </si>
  <si>
    <t xml:space="preserve">Муниципальная программа " Социальная поддержка отдельных категорий граждан муниципального образования Ломинцевское Щекинского района"</t>
  </si>
  <si>
    <t xml:space="preserve">+36</t>
  </si>
  <si>
    <t xml:space="preserve">Приложение № 6</t>
  </si>
  <si>
    <t xml:space="preserve">Ведомственная структура расходов бюджета муниципального образования Ломинцевское</t>
  </si>
  <si>
    <t xml:space="preserve"> на 2024 год </t>
  </si>
  <si>
    <t xml:space="preserve">ГРБС</t>
  </si>
  <si>
    <t xml:space="preserve">Администрация МО Ломинцевское</t>
  </si>
  <si>
    <t xml:space="preserve">Расходы по  переданным полномочиям  на осуществление внутреннего муниципального финансового контроля</t>
  </si>
  <si>
    <t xml:space="preserve">0019</t>
  </si>
  <si>
    <t xml:space="preserve">Признание прав и регулирование отношений по муниципальной собственности</t>
  </si>
  <si>
    <t xml:space="preserve">Муниципальная программа  "Ресурсное обеспечение информационной системы муниципального образования Ломинцевское Щекинского района "</t>
  </si>
  <si>
    <t xml:space="preserve">Приобретение, техническое и информационное обслуживание  компьютерной техники, комплектующих и программного обеспечения</t>
  </si>
  <si>
    <t xml:space="preserve">Расходы на обеспечение функционирования администрации муниципального образования</t>
  </si>
  <si>
    <t xml:space="preserve">Иные закупки товаров, работ и услуг для государственных (муниципальных) нужд(оплата обязательств прошлых лет)</t>
  </si>
  <si>
    <t xml:space="preserve">244</t>
  </si>
  <si>
    <t xml:space="preserve">Муниципальная программа "Совершенствование гражданской обороны, системы предупреждения и ликвидации чрезвычайных ситуаций, пожарной безопасности, защиты населения и территории муниципального образования Ломинцевское Щекинского района"</t>
  </si>
  <si>
    <t xml:space="preserve">содержание территории </t>
  </si>
  <si>
    <t xml:space="preserve">Вывоз мусора</t>
  </si>
  <si>
    <t xml:space="preserve">Подпрограмма "Проведение праздничных мероприятий в МО Ломинцевское"</t>
  </si>
  <si>
    <t xml:space="preserve">к решению Собрания депутатов МО Ломинцевское Щекинского района                             "О внесении изменений в решение Собрания депутатов МО Ломинцевское Щекинского района от 22.12.2023 года № 8-21 "О бюджете  муниципального образования МО Ломинцевское Щекинского района на 2024 год и плановый период 2025 и 2026 годов"</t>
  </si>
  <si>
    <r>
      <rPr>
        <sz val="8"/>
        <rFont val="Times New Roman"/>
        <family val="1"/>
        <charset val="204"/>
      </rPr>
      <t xml:space="preserve">от  " </t>
    </r>
    <r>
      <rPr>
        <u val="single"/>
        <sz val="8"/>
        <rFont val="Times New Roman"/>
        <family val="1"/>
        <charset val="204"/>
      </rPr>
      <t xml:space="preserve">06</t>
    </r>
    <r>
      <rPr>
        <sz val="8"/>
        <rFont val="Times New Roman"/>
        <family val="1"/>
        <charset val="204"/>
      </rPr>
      <t xml:space="preserve"> "  </t>
    </r>
    <r>
      <rPr>
        <u val="single"/>
        <sz val="8"/>
        <rFont val="Times New Roman"/>
        <family val="1"/>
        <charset val="204"/>
      </rPr>
      <t xml:space="preserve">июня</t>
    </r>
    <r>
      <rPr>
        <sz val="8"/>
        <rFont val="Times New Roman"/>
        <family val="1"/>
        <charset val="204"/>
      </rPr>
      <t xml:space="preserve">  2024 г. № </t>
    </r>
    <r>
      <rPr>
        <u val="single"/>
        <sz val="8"/>
        <rFont val="Times New Roman"/>
        <family val="1"/>
        <charset val="204"/>
      </rPr>
      <t xml:space="preserve"> 12-35</t>
    </r>
  </si>
  <si>
    <t xml:space="preserve">Приложение № 7</t>
  </si>
  <si>
    <t xml:space="preserve">на плановый период 2025 и 2026 годов </t>
  </si>
  <si>
    <t xml:space="preserve">Расходы на обеспечение функций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</t>
  </si>
  <si>
    <t xml:space="preserve">Материальное стимулирование руководителей органов ТОС и поощрение старост сельских населенных пунктов</t>
  </si>
  <si>
    <t xml:space="preserve">Материальное поощрение руководителей органов ТОС</t>
  </si>
  <si>
    <t xml:space="preserve">Материальное поощрение старост сельских населенных пунктов</t>
  </si>
  <si>
    <t xml:space="preserve">Материальное поощрение старост сельских населенных пунктов и руководителей органов ТОС</t>
  </si>
  <si>
    <t xml:space="preserve">Обеспечение первичных мер пожарной безопасности в муниципальном образовании Ломинцевское" </t>
  </si>
  <si>
    <t xml:space="preserve">Подпрограмма «Организация освещения улиц МО Ломинцевское Щекинского района </t>
  </si>
  <si>
    <t xml:space="preserve">техническое обслуживание  и ремонт уличного освещения </t>
  </si>
  <si>
    <t xml:space="preserve"> Подпрограмма «Организация благоустройства и озеленения территории МО Ломинцевское Щекинского района" </t>
  </si>
  <si>
    <t xml:space="preserve">Муниципальная программа "Профессиональная переподготовка, повышение квалификации работников администрации МО Ломинцевское Щекинского района "</t>
  </si>
  <si>
    <t xml:space="preserve">Муниципальная программа " Развитие культуры на территории МО Ломинцевское Щекинского района на 2022-2024 годы"</t>
  </si>
  <si>
    <t xml:space="preserve">Оказание помощи отдельным категориям населения </t>
  </si>
  <si>
    <t xml:space="preserve">Погашение кредитов,предоставленных кредитными организациями</t>
  </si>
  <si>
    <r>
      <rPr>
        <sz val="9"/>
        <rFont val="Times New Roman"/>
        <family val="1"/>
        <charset val="204"/>
      </rPr>
      <t xml:space="preserve">от  " </t>
    </r>
    <r>
      <rPr>
        <u val="single"/>
        <sz val="9"/>
        <rFont val="Times New Roman"/>
        <family val="1"/>
        <charset val="204"/>
      </rPr>
      <t xml:space="preserve">06</t>
    </r>
    <r>
      <rPr>
        <sz val="9"/>
        <rFont val="Times New Roman"/>
        <family val="1"/>
        <charset val="204"/>
      </rPr>
      <t xml:space="preserve"> "  </t>
    </r>
    <r>
      <rPr>
        <u val="single"/>
        <sz val="9"/>
        <rFont val="Times New Roman"/>
        <family val="1"/>
        <charset val="204"/>
      </rPr>
      <t xml:space="preserve">июня</t>
    </r>
    <r>
      <rPr>
        <sz val="9"/>
        <rFont val="Times New Roman"/>
        <family val="1"/>
        <charset val="204"/>
      </rPr>
      <t xml:space="preserve">  2024 г. № </t>
    </r>
    <r>
      <rPr>
        <u val="single"/>
        <sz val="9"/>
        <rFont val="Times New Roman"/>
        <family val="1"/>
        <charset val="204"/>
      </rPr>
      <t xml:space="preserve">12-35</t>
    </r>
  </si>
  <si>
    <t xml:space="preserve">Приложение № 8</t>
  </si>
  <si>
    <t xml:space="preserve">к решению Собрания депутатов МО Ломинцевское  "О бюджете  МО Ломинцевское Щекинского района на 2024 год и плановый период 2025 и 2026 годов"</t>
  </si>
  <si>
    <t xml:space="preserve">Перечень и объем бюджетных ассигнований на финансовое обеспечение реализации муниципальных программ МО Ломинцевское Щекинского района по разделам, подразделам, целевым статьям, группам видов расходов классификации расходов бюджета муниципального образования Ломинцевское на 2024 год</t>
  </si>
  <si>
    <t xml:space="preserve">Целевая статья</t>
  </si>
  <si>
    <t xml:space="preserve">Группа видов  расходов</t>
  </si>
  <si>
    <t xml:space="preserve">Раздел</t>
  </si>
  <si>
    <t xml:space="preserve">Подраздел</t>
  </si>
  <si>
    <t xml:space="preserve">Сумма      (тыс. руб.)</t>
  </si>
  <si>
    <t xml:space="preserve">Расходы на обеспечение доступа  к сети Интернет подпрограммы "Информационное обеспечение МО Ломинцевское" муниципальной программы  "Ресурсное обеспечение информационной системы муниципального образования Ломинцевское Щекинского района на 2015-2017 годы"</t>
  </si>
  <si>
    <t xml:space="preserve">Ремонт шиферной  кровли д.48 ул Центральная,д.Шевелевка Щекинского района по проекту "Народный бюджет"за средст средств МО Щекинский район</t>
  </si>
  <si>
    <t xml:space="preserve">Проведение ежегодных конкурсов на звание "Лучшее малое (среднее) предприятие"</t>
  </si>
  <si>
    <t xml:space="preserve">Расходы по оплате труда работников каз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за счет средств областного бюджета</t>
  </si>
  <si>
    <t xml:space="preserve">Сохранение, использование и популяризация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асходы по содержанию памятника в с.Ломинцево за счет межбюджетных трансфертов</t>
  </si>
  <si>
    <t xml:space="preserve">Муниципальная программа "Профессиональная переподготовка, повышение квалификации работников администрации МО Ломинцевское Щекинского района  "</t>
  </si>
  <si>
    <t xml:space="preserve">Cодержание территории </t>
  </si>
  <si>
    <t xml:space="preserve">Подпрограмма " Социальная поддержка отдельных категорий населения" муниципальной программы  "Социальная поддержка отдельных категорий граждан МО Ломинцевское Щекинского района "</t>
  </si>
  <si>
    <t xml:space="preserve">ИТОГО:</t>
  </si>
  <si>
    <t xml:space="preserve">Приложение № 9</t>
  </si>
  <si>
    <t xml:space="preserve">к решению Собрания депутатов МО Ломинцевское  "О бюджете  МО Ломинцевское Щекинского района на 2024 год и плановый период 2025 и  2026 годов"</t>
  </si>
  <si>
    <t xml:space="preserve">Перечень  бюджетных ассигнований на реализацию муниципальных целевых программ   по разделам, подразделам, целевым статьям и видам расходов классификации расходов бюджетов Российской Федерации, предусмотренных к финансированию  из бюджета МО Ломинцевское в 2025-2026 годах</t>
  </si>
  <si>
    <t xml:space="preserve">Сумма    на 2025 год  (тыс. руб.)</t>
  </si>
  <si>
    <t xml:space="preserve">Сумма   на 2026 год   (тыс. руб.)</t>
  </si>
  <si>
    <t xml:space="preserve">Подпрограмма "Информационное обеспечение МО Ломинцевское"</t>
  </si>
  <si>
    <t xml:space="preserve">2938</t>
  </si>
  <si>
    <t xml:space="preserve">Расходы на выплату персоналу казенных учреждений</t>
  </si>
  <si>
    <t xml:space="preserve">Подпрограмма «Организация освещения улиц МО Ломинцевское Щекинского района" </t>
  </si>
  <si>
    <t xml:space="preserve">Техническое обслуживание  и ремонт уличного освещения</t>
  </si>
  <si>
    <t xml:space="preserve">Муниципальная программа "Совершенствование гражданской обороны, системы предупреждения и ликвидации чрезвычайных ситуаций, пожарной безопасности, защиты населения и территории муниципального образования Ломинцевское Щекинского района на 2022-2024 годы"</t>
  </si>
  <si>
    <t xml:space="preserve">Обеспечение первичных мер пожарной безопасности </t>
  </si>
  <si>
    <t xml:space="preserve">Подпрограмма "Инвентаризация и постановка на учет невостребованных земельных долей"</t>
  </si>
  <si>
    <t xml:space="preserve">Оказание помощи отдельным категориям населения в рамках подпрограммы  " Социальная поддержка отдельных категорий населения" муниципальной программы  "Социальная поддержка отдельных категорий граждан МО Ломинцевское Щекинского района на 2022-2024 годы"</t>
  </si>
  <si>
    <r>
      <rPr>
        <sz val="10"/>
        <rFont val="Arial"/>
        <family val="3"/>
        <charset val="204"/>
      </rPr>
      <t xml:space="preserve">от  " </t>
    </r>
    <r>
      <rPr>
        <u val="single"/>
        <sz val="10"/>
        <rFont val="Arial"/>
        <family val="2"/>
        <charset val="204"/>
      </rPr>
      <t xml:space="preserve">06</t>
    </r>
    <r>
      <rPr>
        <sz val="10"/>
        <rFont val="Arial"/>
        <family val="3"/>
        <charset val="204"/>
      </rPr>
      <t xml:space="preserve"> "  </t>
    </r>
    <r>
      <rPr>
        <u val="single"/>
        <sz val="10"/>
        <rFont val="Arial"/>
        <family val="2"/>
        <charset val="204"/>
      </rPr>
      <t xml:space="preserve">июня</t>
    </r>
    <r>
      <rPr>
        <sz val="10"/>
        <rFont val="Arial"/>
        <family val="3"/>
        <charset val="204"/>
      </rPr>
      <t xml:space="preserve">  2024 г. № </t>
    </r>
    <r>
      <rPr>
        <u val="single"/>
        <sz val="10"/>
        <rFont val="Arial"/>
        <family val="2"/>
        <charset val="204"/>
      </rPr>
      <t xml:space="preserve">12-35</t>
    </r>
  </si>
  <si>
    <t xml:space="preserve">Приложение № 10</t>
  </si>
  <si>
    <t xml:space="preserve">к решению Собрания депутатов МО Ломинцевское  "О бюджете  МО Ломинцевское Щекинского района на 2024 год и плановый период 2025 и 2026 годов" </t>
  </si>
  <si>
    <t xml:space="preserve">Источники  финансирования дефицита бюджета МО  Ломинцевское</t>
  </si>
  <si>
    <t xml:space="preserve">на 2024 год </t>
  </si>
  <si>
    <t xml:space="preserve">Наименование групп, подгрупп, статей, программ (подпрограмм), кодов экономической классификации источников внутреннего финансирования дефицитов бюджетов</t>
  </si>
  <si>
    <t xml:space="preserve">Сумма  
на  2024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13 0000 000</t>
  </si>
  <si>
    <t xml:space="preserve">000 01 02 00 00 13 0000 700</t>
  </si>
  <si>
    <t xml:space="preserve">Получение кредитов от кредитных организаций в валюте Российской Федерации</t>
  </si>
  <si>
    <t xml:space="preserve">000 01 02 00 00 13 0000 710</t>
  </si>
  <si>
    <t xml:space="preserve">Получение кредитов от кредитных организаций бюджетом городских поселений в валюте Российской Федерации</t>
  </si>
  <si>
    <t xml:space="preserve">000 01 02 00 00 00 0000 800</t>
  </si>
  <si>
    <t xml:space="preserve">000 01 02 00 00 10 0000 810</t>
  </si>
  <si>
    <t xml:space="preserve">Погашение бюджетом сельского поселения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</t>
  </si>
  <si>
    <t xml:space="preserve">000 01 03 00 00 10 0000 710</t>
  </si>
  <si>
    <t xml:space="preserve">Получение бюджетных кредитов от других бюджетов бюджетной системы Российской Федерации бюджетам сельских поселений в валюте Российской Федерации</t>
  </si>
  <si>
    <t xml:space="preserve">000 01 03 00 00 10 0000 810</t>
  </si>
  <si>
    <t xml:space="preserve">Погашение бюджетных кредитов от других бюджетов бюджетной системы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+2000</t>
  </si>
  <si>
    <t xml:space="preserve">+447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  <si>
    <t xml:space="preserve">+2447</t>
  </si>
  <si>
    <t xml:space="preserve">Итого  источников  внутреннего  финансирования</t>
  </si>
  <si>
    <r>
      <rPr>
        <sz val="10"/>
        <rFont val="Times New Roman"/>
        <family val="1"/>
        <charset val="204"/>
      </rPr>
      <t xml:space="preserve">от  " </t>
    </r>
    <r>
      <rPr>
        <u val="single"/>
        <sz val="10"/>
        <rFont val="Times New Roman"/>
        <family val="1"/>
        <charset val="204"/>
      </rPr>
      <t xml:space="preserve">06</t>
    </r>
    <r>
      <rPr>
        <sz val="10"/>
        <rFont val="Times New Roman"/>
        <family val="1"/>
        <charset val="204"/>
      </rPr>
      <t xml:space="preserve"> "  </t>
    </r>
    <r>
      <rPr>
        <u val="single"/>
        <sz val="10"/>
        <rFont val="Times New Roman"/>
        <family val="1"/>
        <charset val="204"/>
      </rPr>
      <t xml:space="preserve">июня</t>
    </r>
    <r>
      <rPr>
        <sz val="10"/>
        <rFont val="Times New Roman"/>
        <family val="1"/>
        <charset val="204"/>
      </rPr>
      <t xml:space="preserve">  2024 г. № </t>
    </r>
    <r>
      <rPr>
        <u val="single"/>
        <sz val="10"/>
        <rFont val="Times New Roman"/>
        <family val="1"/>
        <charset val="204"/>
      </rPr>
      <t xml:space="preserve">12-35</t>
    </r>
  </si>
  <si>
    <t xml:space="preserve">Приложение № 11</t>
  </si>
  <si>
    <t xml:space="preserve">к решению Собрания депутатов МО Ломинцевское Щекинского района  "О бюджете  муниципального образования МО Ломинцевское Щекинского района на 2024 год и плановый период 2025 и 2026 годов"</t>
  </si>
  <si>
    <t xml:space="preserve">Источники финансирования дефицита бюджета МО  Ломинцевское</t>
  </si>
  <si>
    <t xml:space="preserve">на 2025  и 2026 года</t>
  </si>
  <si>
    <t xml:space="preserve">Сумма  
на  2025 год</t>
  </si>
  <si>
    <t xml:space="preserve">Сумма  
на  2026 год</t>
  </si>
  <si>
    <t xml:space="preserve">Бюджетные кредиты от других бюджетов бюджетной системы РФ</t>
  </si>
  <si>
    <t xml:space="preserve">Получение бюджетных кредитов от других бюджетов бюджетной системы Российской Федерации бюджетом сельских поселений в валюте Российской Федерации</t>
  </si>
  <si>
    <t xml:space="preserve">Погашение бюджетом  сельских поселения кредитов от кредитных организаций в валюте Российской Федерации</t>
  </si>
  <si>
    <r>
      <rPr>
        <sz val="10"/>
        <rFont val="Arial"/>
        <family val="3"/>
        <charset val="204"/>
      </rPr>
      <t xml:space="preserve">от  " </t>
    </r>
    <r>
      <rPr>
        <u val="single"/>
        <sz val="10"/>
        <rFont val="Arial"/>
        <family val="2"/>
        <charset val="204"/>
      </rPr>
      <t xml:space="preserve">06</t>
    </r>
    <r>
      <rPr>
        <sz val="10"/>
        <rFont val="Arial"/>
        <family val="3"/>
        <charset val="204"/>
      </rPr>
      <t xml:space="preserve">  "  </t>
    </r>
    <r>
      <rPr>
        <u val="single"/>
        <sz val="10"/>
        <rFont val="Arial"/>
        <family val="2"/>
        <charset val="204"/>
      </rPr>
      <t xml:space="preserve">июня</t>
    </r>
    <r>
      <rPr>
        <sz val="10"/>
        <rFont val="Arial"/>
        <family val="3"/>
        <charset val="204"/>
      </rPr>
      <t xml:space="preserve">  2024 г. № </t>
    </r>
    <r>
      <rPr>
        <u val="single"/>
        <sz val="10"/>
        <rFont val="Arial"/>
        <family val="2"/>
        <charset val="204"/>
      </rPr>
      <t xml:space="preserve">12-35</t>
    </r>
  </si>
  <si>
    <t xml:space="preserve">Приложение № 12                                                                                                                                            к решению Собрания депутатов МО Ломинцевское  "О бюджете  МО Ломинцевское Щекинского района на 2024 год и плановый период 2025 и 2026 годов"</t>
  </si>
  <si>
    <t xml:space="preserve"> Программа 
муниципальных заимствований  МО Ломинцевское на 2024 год и на плановый период 2025 и 2026 годов</t>
  </si>
  <si>
    <t xml:space="preserve">1. Программа муниципальных внешних заимствований</t>
  </si>
  <si>
    <t xml:space="preserve">Вид заимствований</t>
  </si>
  <si>
    <t xml:space="preserve">Объемы привлечения средств  в бюджет муниципального образования Ломинцевское Щекинского района и предельные сроки погашения долговых обязательств, возникающих при осуществлении муниципальных заимствований на 2024 год и на плановый период 2025 и 2026 годов</t>
  </si>
  <si>
    <t xml:space="preserve">Объемы погашения муниципальных долговых обязательств муниципального образования Ломинцевское Щекинского района</t>
  </si>
  <si>
    <t xml:space="preserve">Объемы привлечения средств</t>
  </si>
  <si>
    <t xml:space="preserve">предельные сроки погашения </t>
  </si>
  <si>
    <t xml:space="preserve">Кредиты, привлеченные от кредитных организаций</t>
  </si>
  <si>
    <t xml:space="preserve">Бюджетные кредиты из других бюджетов бюджетной системы Российской Федерации</t>
  </si>
  <si>
    <t xml:space="preserve">31.12.2024</t>
  </si>
  <si>
    <t xml:space="preserve">Всего</t>
  </si>
  <si>
    <t xml:space="preserve">2. Программа муниципальных внешних заимствований</t>
  </si>
  <si>
    <t xml:space="preserve">Бюджетные кредиты, привлеченные из федерального бюджета в иностранной валюте в рамках целевых иностранных кредитов</t>
  </si>
  <si>
    <t xml:space="preserve">Таблица 2.</t>
  </si>
  <si>
    <t xml:space="preserve">Программа муниципальных гарантий МО Ломинцевское Щекинского района на 2024 год и на плановый период 2025 и 2026 годов</t>
  </si>
  <si>
    <t xml:space="preserve">1. Перечень, подлежащих предоставлению муниципальных гарантий МО Ломинцевское Щекинского района в 2023- 2025 годах</t>
  </si>
  <si>
    <t xml:space="preserve">рублей</t>
  </si>
  <si>
    <t xml:space="preserve">Цель гарантирования</t>
  </si>
  <si>
    <t xml:space="preserve">Категория, наименование принципала</t>
  </si>
  <si>
    <t xml:space="preserve">Объем предоставляемых гарантий, руб.</t>
  </si>
  <si>
    <t xml:space="preserve">Наличие права регрессного требования</t>
  </si>
  <si>
    <t xml:space="preserve">Обеспечение выполнения обязательств принципала по удовлетворению регрессных требований гаранта</t>
  </si>
  <si>
    <t xml:space="preserve">Иные условия предоставления и исполнения муниципальных гарантий МО Ломинцевское Щекинского района</t>
  </si>
  <si>
    <t xml:space="preserve">2. Общий объём бюджетных ассигнований, предусмотренных на исполнение муниципальных гарантий МО Ломинцевское Щекинского района по вызможным гарантийным случаям в 2024- 2026 годах</t>
  </si>
  <si>
    <t xml:space="preserve">Исполнение муниципальных гарантий МО Ломинцевское Щекинского района</t>
  </si>
  <si>
    <t xml:space="preserve">Объём бюджетных ассигнований на исполнение гарантий МО Ломинцевское Щекинского района по вызможным гарантийным случаям в 2024- 2026 годах, руб.</t>
  </si>
  <si>
    <t xml:space="preserve">За счёт источников финансирования дефицита бюджета бюджета МО Ломинцевское Щекинского района</t>
  </si>
  <si>
    <t xml:space="preserve">За счёт расходов бюджета МО Ломинцевское Щекинского района</t>
  </si>
  <si>
    <t xml:space="preserve">Приложение 13</t>
  </si>
  <si>
    <t xml:space="preserve">к решению Собрания депутатов МО Ломинцевское Щекинского района</t>
  </si>
  <si>
    <t xml:space="preserve">                                                                        "О бюджете  муниципального образования МО Ломинцевское Щекинского района на 2016 год и плановый период 2017 и 2018 годов" от 23.12.2015г.№20-58</t>
  </si>
  <si>
    <t xml:space="preserve">Перечень </t>
  </si>
  <si>
    <t xml:space="preserve">главных администраторов источников финансирования дефицита бюджета муниципального образования Ломинцевское Щекинского района</t>
  </si>
  <si>
    <t xml:space="preserve">Код группы, подгруппы, статьи и видов источников</t>
  </si>
  <si>
    <t xml:space="preserve">Наименование главного администратора доходов бюджета МО Ломинцевское Щекинского района</t>
  </si>
  <si>
    <t xml:space="preserve">01 03 00 00 10 0000 710</t>
  </si>
  <si>
    <t xml:space="preserve">Получение бюджетных кредитов от других бюджетов бюджетной системы Российской Федерации</t>
  </si>
  <si>
    <t xml:space="preserve"> 01 02 00 00 10 0000 710</t>
  </si>
  <si>
    <t xml:space="preserve">Получение кредитов от кредитных организаций бюджетом сельских поселений в валюте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2 00 00 10 0000 810</t>
  </si>
  <si>
    <t xml:space="preserve">01 05 02 01 10 0000 510</t>
  </si>
  <si>
    <t xml:space="preserve">01 05 02 01 10 0000 610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0.00"/>
    <numFmt numFmtId="167" formatCode="#,##0.0"/>
    <numFmt numFmtId="168" formatCode="0.0"/>
    <numFmt numFmtId="169" formatCode="#,##0.00"/>
    <numFmt numFmtId="170" formatCode="General"/>
    <numFmt numFmtId="171" formatCode="0.0000"/>
    <numFmt numFmtId="172" formatCode="#,##0.00000"/>
    <numFmt numFmtId="173" formatCode="#,##0.000"/>
    <numFmt numFmtId="174" formatCode="_-* #,##0.00_р_._-;\-* #,##0.00_р_._-;_-* \-??_р_._-;_-@_-"/>
    <numFmt numFmtId="175" formatCode="#,##0.0000"/>
    <numFmt numFmtId="176" formatCode="_-* #,##0_р_._-;\-* #,##0_р_._-;_-* \-_р_._-;_-@_-"/>
    <numFmt numFmtId="177" formatCode="_-* #,##0.0_р_._-;\-* #,##0.0_р_._-;_-* \-_р_._-;_-@_-"/>
    <numFmt numFmtId="178" formatCode="0"/>
    <numFmt numFmtId="179" formatCode="0000"/>
    <numFmt numFmtId="180" formatCode="#,##0;[RED]\-#,##0"/>
    <numFmt numFmtId="181" formatCode="0%"/>
    <numFmt numFmtId="182" formatCode="#,##0"/>
    <numFmt numFmtId="183" formatCode="#,##0.0_р_.;[RED]\-#,##0.0_р_."/>
    <numFmt numFmtId="184" formatCode="_-* #,##0.0_р_._-;\-* #,##0.0_р_._-;_-* \-_р_._-;_-@_-"/>
    <numFmt numFmtId="185" formatCode="#,##0.00_ ;[RED]\-#,##0.00\ "/>
    <numFmt numFmtId="186" formatCode="#,##0.0_ ;[RED]\-#,##0.0\ "/>
  </numFmts>
  <fonts count="85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3"/>
      <charset val="204"/>
    </font>
    <font>
      <sz val="10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8"/>
      <name val="Arial"/>
      <family val="3"/>
      <charset val="204"/>
    </font>
    <font>
      <u val="singl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3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3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i val="true"/>
      <sz val="8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Arial"/>
      <family val="3"/>
      <charset val="204"/>
    </font>
    <font>
      <sz val="8"/>
      <color rgb="FF000000"/>
      <name val="Arial"/>
      <family val="3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3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Times New Roman Cyr"/>
      <family val="0"/>
      <charset val="204"/>
    </font>
    <font>
      <i val="true"/>
      <sz val="10"/>
      <color rgb="FF000000"/>
      <name val="Arial"/>
      <family val="3"/>
      <charset val="204"/>
    </font>
    <font>
      <b val="true"/>
      <i val="true"/>
      <sz val="10"/>
      <color rgb="FF000000"/>
      <name val="Arial"/>
      <family val="3"/>
      <charset val="204"/>
    </font>
    <font>
      <sz val="9"/>
      <color rgb="FF000000"/>
      <name val="Times New Roman Cyr"/>
      <family val="1"/>
      <charset val="204"/>
    </font>
    <font>
      <i val="true"/>
      <sz val="10"/>
      <color rgb="FF000000"/>
      <name val="Times New Roman Cyr"/>
      <family val="0"/>
      <charset val="204"/>
    </font>
    <font>
      <sz val="11"/>
      <name val="Arial"/>
      <family val="3"/>
      <charset val="204"/>
    </font>
    <font>
      <u val="singl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 Cyr"/>
      <family val="0"/>
      <charset val="204"/>
    </font>
    <font>
      <u val="single"/>
      <sz val="10"/>
      <name val="Times New Roman"/>
      <family val="1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3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8" fillId="2" borderId="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7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8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8" fillId="2" borderId="3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2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7" fillId="2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2" borderId="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3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2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2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7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9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9" fillId="0" borderId="5" xfId="29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9" fillId="0" borderId="7" xfId="29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9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0" borderId="5" xfId="29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0" borderId="7" xfId="29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7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9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13" xfId="29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9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9" fillId="2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0" fillId="0" borderId="3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9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7" fillId="0" borderId="5" xfId="29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7" fillId="0" borderId="7" xfId="29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78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9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4" fillId="0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5" fillId="0" borderId="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3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2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6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5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2" fillId="0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7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5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5" fontId="81" fillId="0" borderId="3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6" fontId="81" fillId="0" borderId="3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1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81" fillId="2" borderId="3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tmp" xfId="23"/>
    <cellStyle name="Обычный_tmp 2" xfId="24"/>
    <cellStyle name="Обычный_Лист1" xfId="25"/>
    <cellStyle name="Обычный_Лист2" xfId="26"/>
    <cellStyle name="Обычный_МОЩекино приложения" xfId="27"/>
    <cellStyle name="Обычный_Прил7" xfId="28"/>
    <cellStyle name="Обычный_сентябрь приложения к решению" xfId="2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104760</xdr:rowOff>
    </xdr:from>
    <xdr:to>
      <xdr:col>1</xdr:col>
      <xdr:colOff>43560</xdr:colOff>
      <xdr:row>19</xdr:row>
      <xdr:rowOff>18720</xdr:rowOff>
    </xdr:to>
    <xdr:sp>
      <xdr:nvSpPr>
        <xdr:cNvPr id="0" name="TextBox 1"/>
        <xdr:cNvSpPr/>
      </xdr:nvSpPr>
      <xdr:spPr>
        <a:xfrm>
          <a:off x="110520" y="7182000"/>
          <a:ext cx="20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920</xdr:colOff>
      <xdr:row>18</xdr:row>
      <xdr:rowOff>152640</xdr:rowOff>
    </xdr:from>
    <xdr:to>
      <xdr:col>1</xdr:col>
      <xdr:colOff>354240</xdr:colOff>
      <xdr:row>20</xdr:row>
      <xdr:rowOff>66600</xdr:rowOff>
    </xdr:to>
    <xdr:sp>
      <xdr:nvSpPr>
        <xdr:cNvPr id="1" name="TextBox 2"/>
        <xdr:cNvSpPr/>
      </xdr:nvSpPr>
      <xdr:spPr>
        <a:xfrm>
          <a:off x="423000" y="7391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9.41"/>
    <col collapsed="false" customWidth="true" hidden="false" outlineLevel="0" max="3" min="3" style="0" width="71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 t="s">
        <v>2</v>
      </c>
      <c r="B3" s="3"/>
      <c r="C3" s="3"/>
    </row>
    <row r="4" customFormat="false" ht="12.75" hidden="false" customHeight="false" outlineLevel="0" collapsed="false">
      <c r="A4" s="3" t="s">
        <v>3</v>
      </c>
      <c r="B4" s="3"/>
      <c r="C4" s="3"/>
    </row>
    <row r="5" customFormat="false" ht="12.75" hidden="false" customHeight="false" outlineLevel="0" collapsed="false">
      <c r="A5" s="3" t="s">
        <v>4</v>
      </c>
      <c r="B5" s="3"/>
      <c r="C5" s="3"/>
    </row>
    <row r="6" customFormat="false" ht="10.5" hidden="false" customHeight="true" outlineLevel="0" collapsed="false">
      <c r="A6" s="4"/>
      <c r="B6" s="4"/>
      <c r="C6" s="4"/>
    </row>
    <row r="7" customFormat="false" ht="3" hidden="true" customHeight="true" outlineLevel="0" collapsed="false">
      <c r="A7" s="4"/>
      <c r="B7" s="4"/>
      <c r="C7" s="4"/>
    </row>
    <row r="8" customFormat="false" ht="12.75" hidden="true" customHeight="false" outlineLevel="0" collapsed="false">
      <c r="A8" s="4"/>
      <c r="B8" s="4"/>
      <c r="C8" s="4"/>
    </row>
    <row r="9" customFormat="false" ht="12.75" hidden="true" customHeight="false" outlineLevel="0" collapsed="false">
      <c r="A9" s="4"/>
      <c r="B9" s="4"/>
      <c r="C9" s="4"/>
    </row>
    <row r="10" customFormat="false" ht="12.75" hidden="false" customHeight="true" outlineLevel="0" collapsed="false">
      <c r="A10" s="5" t="s">
        <v>5</v>
      </c>
      <c r="B10" s="5"/>
      <c r="C10" s="5"/>
    </row>
    <row r="11" customFormat="false" ht="24" hidden="false" customHeight="true" outlineLevel="0" collapsed="false">
      <c r="A11" s="5"/>
      <c r="B11" s="5"/>
      <c r="C11" s="5"/>
    </row>
    <row r="12" customFormat="false" ht="46.5" hidden="false" customHeight="true" outlineLevel="0" collapsed="false">
      <c r="A12" s="6" t="s">
        <v>6</v>
      </c>
      <c r="B12" s="6"/>
      <c r="C12" s="7" t="s">
        <v>7</v>
      </c>
    </row>
    <row r="13" customFormat="false" ht="12.75" hidden="false" customHeight="true" outlineLevel="0" collapsed="false">
      <c r="A13" s="8" t="s">
        <v>8</v>
      </c>
      <c r="B13" s="7" t="s">
        <v>9</v>
      </c>
      <c r="C13" s="7"/>
    </row>
    <row r="14" customFormat="false" ht="46.5" hidden="false" customHeight="true" outlineLevel="0" collapsed="false">
      <c r="A14" s="8"/>
      <c r="B14" s="7"/>
      <c r="C14" s="7"/>
    </row>
    <row r="15" customFormat="false" ht="19.5" hidden="false" customHeight="true" outlineLevel="0" collapsed="false">
      <c r="A15" s="9" t="s">
        <v>10</v>
      </c>
      <c r="B15" s="10" t="s">
        <v>11</v>
      </c>
      <c r="C15" s="10"/>
    </row>
    <row r="16" customFormat="false" ht="15" hidden="false" customHeight="true" outlineLevel="0" collapsed="false">
      <c r="A16" s="11" t="s">
        <v>10</v>
      </c>
      <c r="B16" s="12" t="s">
        <v>12</v>
      </c>
      <c r="C16" s="13" t="s">
        <v>13</v>
      </c>
    </row>
    <row r="17" customFormat="false" ht="15" hidden="false" customHeight="true" outlineLevel="0" collapsed="false">
      <c r="A17" s="11" t="s">
        <v>10</v>
      </c>
      <c r="B17" s="12" t="s">
        <v>14</v>
      </c>
      <c r="C17" s="13" t="s">
        <v>15</v>
      </c>
    </row>
    <row r="18" customFormat="false" ht="16.5" hidden="false" customHeight="true" outlineLevel="0" collapsed="false">
      <c r="A18" s="14" t="s">
        <v>10</v>
      </c>
      <c r="B18" s="15" t="s">
        <v>16</v>
      </c>
      <c r="C18" s="16" t="s">
        <v>17</v>
      </c>
    </row>
    <row r="19" customFormat="false" ht="12.75" hidden="false" customHeight="false" outlineLevel="0" collapsed="false">
      <c r="A19" s="14" t="s">
        <v>10</v>
      </c>
      <c r="B19" s="15" t="s">
        <v>18</v>
      </c>
      <c r="C19" s="16" t="s">
        <v>19</v>
      </c>
    </row>
    <row r="20" customFormat="false" ht="15" hidden="false" customHeight="true" outlineLevel="0" collapsed="false">
      <c r="A20" s="14" t="s">
        <v>10</v>
      </c>
      <c r="B20" s="17" t="s">
        <v>20</v>
      </c>
      <c r="C20" s="16" t="s">
        <v>21</v>
      </c>
    </row>
    <row r="21" customFormat="false" ht="12.75" hidden="false" customHeight="true" outlineLevel="0" collapsed="false">
      <c r="A21" s="18" t="n">
        <v>851</v>
      </c>
      <c r="B21" s="18" t="s">
        <v>22</v>
      </c>
      <c r="C21" s="18"/>
    </row>
    <row r="22" customFormat="false" ht="13.5" hidden="false" customHeight="true" outlineLevel="0" collapsed="false">
      <c r="A22" s="18"/>
      <c r="B22" s="18"/>
      <c r="C22" s="18"/>
    </row>
    <row r="23" customFormat="false" ht="51" hidden="false" customHeight="true" outlineLevel="0" collapsed="false">
      <c r="A23" s="19" t="s">
        <v>23</v>
      </c>
      <c r="B23" s="20" t="s">
        <v>24</v>
      </c>
      <c r="C23" s="21" t="s">
        <v>25</v>
      </c>
    </row>
    <row r="24" customFormat="false" ht="69.75" hidden="false" customHeight="true" outlineLevel="0" collapsed="false">
      <c r="A24" s="19" t="s">
        <v>23</v>
      </c>
      <c r="B24" s="20" t="s">
        <v>26</v>
      </c>
      <c r="C24" s="21" t="s">
        <v>27</v>
      </c>
    </row>
    <row r="25" customFormat="false" ht="26.25" hidden="false" customHeight="true" outlineLevel="0" collapsed="false">
      <c r="A25" s="19" t="s">
        <v>23</v>
      </c>
      <c r="B25" s="20" t="s">
        <v>28</v>
      </c>
      <c r="C25" s="21" t="s">
        <v>29</v>
      </c>
    </row>
    <row r="26" customFormat="false" ht="30" hidden="false" customHeight="true" outlineLevel="0" collapsed="false">
      <c r="A26" s="22" t="s">
        <v>30</v>
      </c>
      <c r="B26" s="23" t="s">
        <v>31</v>
      </c>
      <c r="C26" s="23"/>
    </row>
    <row r="27" customFormat="false" ht="55.5" hidden="false" customHeight="true" outlineLevel="0" collapsed="false">
      <c r="A27" s="24" t="n">
        <v>871</v>
      </c>
      <c r="B27" s="24" t="s">
        <v>32</v>
      </c>
      <c r="C27" s="21" t="s">
        <v>33</v>
      </c>
    </row>
    <row r="28" customFormat="false" ht="55.5" hidden="false" customHeight="true" outlineLevel="0" collapsed="false">
      <c r="A28" s="24" t="n">
        <v>871</v>
      </c>
      <c r="B28" s="24" t="s">
        <v>34</v>
      </c>
      <c r="C28" s="25" t="s">
        <v>35</v>
      </c>
    </row>
    <row r="29" customFormat="false" ht="67.5" hidden="false" customHeight="true" outlineLevel="0" collapsed="false">
      <c r="A29" s="24" t="n">
        <v>871</v>
      </c>
      <c r="B29" s="24" t="s">
        <v>36</v>
      </c>
      <c r="C29" s="25" t="s">
        <v>37</v>
      </c>
    </row>
    <row r="30" customFormat="false" ht="53.25" hidden="false" customHeight="true" outlineLevel="0" collapsed="false">
      <c r="A30" s="24" t="n">
        <v>871</v>
      </c>
      <c r="B30" s="24" t="s">
        <v>38</v>
      </c>
      <c r="C30" s="25" t="s">
        <v>39</v>
      </c>
    </row>
    <row r="31" customFormat="false" ht="39.75" hidden="false" customHeight="true" outlineLevel="0" collapsed="false">
      <c r="A31" s="24" t="n">
        <v>871</v>
      </c>
      <c r="B31" s="24" t="s">
        <v>40</v>
      </c>
      <c r="C31" s="21" t="s">
        <v>41</v>
      </c>
    </row>
    <row r="32" customFormat="false" ht="21.75" hidden="false" customHeight="true" outlineLevel="0" collapsed="false">
      <c r="A32" s="24" t="n">
        <v>871</v>
      </c>
      <c r="B32" s="24" t="s">
        <v>42</v>
      </c>
      <c r="C32" s="25" t="s">
        <v>43</v>
      </c>
    </row>
    <row r="33" customFormat="false" ht="43.5" hidden="false" customHeight="true" outlineLevel="0" collapsed="false">
      <c r="A33" s="12" t="n">
        <v>871</v>
      </c>
      <c r="B33" s="12" t="s">
        <v>44</v>
      </c>
      <c r="C33" s="25" t="s">
        <v>45</v>
      </c>
    </row>
    <row r="34" customFormat="false" ht="60.75" hidden="false" customHeight="true" outlineLevel="0" collapsed="false">
      <c r="A34" s="12" t="n">
        <v>871</v>
      </c>
      <c r="B34" s="12" t="s">
        <v>46</v>
      </c>
      <c r="C34" s="25" t="s">
        <v>47</v>
      </c>
    </row>
    <row r="35" customFormat="false" ht="32.25" hidden="false" customHeight="true" outlineLevel="0" collapsed="false">
      <c r="A35" s="12" t="n">
        <v>871</v>
      </c>
      <c r="B35" s="12" t="s">
        <v>48</v>
      </c>
      <c r="C35" s="26" t="s">
        <v>49</v>
      </c>
    </row>
    <row r="36" customFormat="false" ht="12.75" hidden="false" customHeight="false" outlineLevel="0" collapsed="false">
      <c r="A36" s="24" t="n">
        <v>871</v>
      </c>
      <c r="B36" s="27" t="s">
        <v>50</v>
      </c>
      <c r="C36" s="25" t="s">
        <v>51</v>
      </c>
    </row>
    <row r="37" customFormat="false" ht="19.5" hidden="false" customHeight="true" outlineLevel="0" collapsed="false">
      <c r="A37" s="24" t="n">
        <v>871</v>
      </c>
      <c r="B37" s="24" t="s">
        <v>52</v>
      </c>
      <c r="C37" s="25" t="s">
        <v>53</v>
      </c>
      <c r="D37" s="28"/>
      <c r="E37" s="28"/>
    </row>
    <row r="38" customFormat="false" ht="15.75" hidden="false" customHeight="true" outlineLevel="0" collapsed="false">
      <c r="A38" s="24" t="n">
        <v>871</v>
      </c>
      <c r="B38" s="29" t="s">
        <v>54</v>
      </c>
      <c r="C38" s="25" t="s">
        <v>55</v>
      </c>
      <c r="D38" s="30"/>
      <c r="E38" s="28"/>
    </row>
    <row r="39" customFormat="false" ht="24" hidden="false" customHeight="true" outlineLevel="0" collapsed="false">
      <c r="A39" s="24" t="n">
        <v>871</v>
      </c>
      <c r="B39" s="17" t="s">
        <v>56</v>
      </c>
      <c r="C39" s="25" t="s">
        <v>57</v>
      </c>
      <c r="D39" s="28"/>
      <c r="E39" s="28"/>
    </row>
    <row r="40" customFormat="false" ht="17.25" hidden="false" customHeight="true" outlineLevel="0" collapsed="false">
      <c r="A40" s="24" t="n">
        <v>871</v>
      </c>
      <c r="B40" s="17" t="s">
        <v>58</v>
      </c>
      <c r="C40" s="25" t="s">
        <v>59</v>
      </c>
      <c r="D40" s="28"/>
      <c r="E40" s="28"/>
    </row>
    <row r="41" customFormat="false" ht="63.75" hidden="false" customHeight="false" outlineLevel="0" collapsed="false">
      <c r="A41" s="24" t="n">
        <v>871</v>
      </c>
      <c r="B41" s="27" t="s">
        <v>60</v>
      </c>
      <c r="C41" s="25" t="s">
        <v>61</v>
      </c>
      <c r="D41" s="28"/>
      <c r="E41" s="28"/>
    </row>
    <row r="42" customFormat="false" ht="24.75" hidden="false" customHeight="true" outlineLevel="0" collapsed="false">
      <c r="A42" s="31" t="s">
        <v>30</v>
      </c>
      <c r="B42" s="32" t="s">
        <v>62</v>
      </c>
      <c r="C42" s="33" t="s">
        <v>63</v>
      </c>
      <c r="D42" s="28"/>
      <c r="E42" s="28"/>
    </row>
    <row r="43" customFormat="false" ht="24.75" hidden="true" customHeight="true" outlineLevel="0" collapsed="false">
      <c r="A43" s="29" t="n">
        <v>871</v>
      </c>
      <c r="B43" s="29" t="s">
        <v>64</v>
      </c>
      <c r="C43" s="21" t="s">
        <v>65</v>
      </c>
      <c r="D43" s="28"/>
      <c r="E43" s="28"/>
    </row>
    <row r="44" customFormat="false" ht="24.75" hidden="false" customHeight="true" outlineLevel="0" collapsed="false">
      <c r="A44" s="29" t="n">
        <v>871</v>
      </c>
      <c r="B44" s="29" t="s">
        <v>66</v>
      </c>
      <c r="C44" s="21" t="s">
        <v>67</v>
      </c>
      <c r="D44" s="28"/>
      <c r="E44" s="28"/>
    </row>
    <row r="45" customFormat="false" ht="19.5" hidden="false" customHeight="true" outlineLevel="0" collapsed="false">
      <c r="A45" s="29" t="s">
        <v>30</v>
      </c>
      <c r="B45" s="29" t="s">
        <v>68</v>
      </c>
      <c r="C45" s="21" t="s">
        <v>69</v>
      </c>
      <c r="D45" s="28"/>
      <c r="E45" s="28"/>
    </row>
    <row r="46" customFormat="false" ht="24.75" hidden="false" customHeight="true" outlineLevel="0" collapsed="false">
      <c r="A46" s="29" t="s">
        <v>30</v>
      </c>
      <c r="B46" s="29" t="s">
        <v>70</v>
      </c>
      <c r="C46" s="21" t="s">
        <v>71</v>
      </c>
    </row>
    <row r="47" customFormat="false" ht="40.5" hidden="false" customHeight="true" outlineLevel="0" collapsed="false">
      <c r="A47" s="31" t="s">
        <v>30</v>
      </c>
      <c r="B47" s="32" t="s">
        <v>72</v>
      </c>
      <c r="C47" s="25" t="s">
        <v>73</v>
      </c>
    </row>
    <row r="48" customFormat="false" ht="30" hidden="false" customHeight="true" outlineLevel="0" collapsed="false">
      <c r="A48" s="31" t="s">
        <v>30</v>
      </c>
      <c r="B48" s="32" t="s">
        <v>74</v>
      </c>
      <c r="C48" s="25" t="s">
        <v>75</v>
      </c>
    </row>
    <row r="49" customFormat="false" ht="30" hidden="false" customHeight="true" outlineLevel="0" collapsed="false">
      <c r="A49" s="34" t="n">
        <v>871</v>
      </c>
      <c r="B49" s="35" t="s">
        <v>76</v>
      </c>
      <c r="C49" s="36" t="s">
        <v>77</v>
      </c>
    </row>
    <row r="50" customFormat="false" ht="30" hidden="false" customHeight="true" outlineLevel="0" collapsed="false">
      <c r="A50" s="34" t="n">
        <v>871</v>
      </c>
      <c r="B50" s="35" t="s">
        <v>78</v>
      </c>
      <c r="C50" s="36" t="s">
        <v>79</v>
      </c>
    </row>
    <row r="51" customFormat="false" ht="30" hidden="false" customHeight="true" outlineLevel="0" collapsed="false">
      <c r="A51" s="34" t="n">
        <v>871</v>
      </c>
      <c r="B51" s="35" t="s">
        <v>80</v>
      </c>
      <c r="C51" s="36" t="s">
        <v>81</v>
      </c>
    </row>
    <row r="52" customFormat="false" ht="30" hidden="false" customHeight="true" outlineLevel="0" collapsed="false">
      <c r="A52" s="34" t="n">
        <v>871</v>
      </c>
      <c r="B52" s="35" t="s">
        <v>82</v>
      </c>
      <c r="C52" s="36" t="s">
        <v>83</v>
      </c>
    </row>
    <row r="53" customFormat="false" ht="30" hidden="false" customHeight="true" outlineLevel="0" collapsed="false">
      <c r="A53" s="34" t="n">
        <v>871</v>
      </c>
      <c r="B53" s="35" t="s">
        <v>84</v>
      </c>
      <c r="C53" s="36" t="s">
        <v>85</v>
      </c>
    </row>
    <row r="54" customFormat="false" ht="30" hidden="false" customHeight="true" outlineLevel="0" collapsed="false">
      <c r="A54" s="34" t="n">
        <v>871</v>
      </c>
      <c r="B54" s="35" t="s">
        <v>86</v>
      </c>
      <c r="C54" s="36" t="s">
        <v>87</v>
      </c>
    </row>
    <row r="55" customFormat="false" ht="15.75" hidden="false" customHeight="true" outlineLevel="0" collapsed="false">
      <c r="A55" s="31" t="s">
        <v>30</v>
      </c>
      <c r="B55" s="32" t="s">
        <v>88</v>
      </c>
      <c r="C55" s="37" t="s">
        <v>89</v>
      </c>
    </row>
    <row r="56" customFormat="false" ht="15.75" hidden="false" customHeight="true" outlineLevel="0" collapsed="false">
      <c r="A56" s="31"/>
      <c r="B56" s="32"/>
      <c r="C56" s="37"/>
    </row>
    <row r="57" customFormat="false" ht="23.25" hidden="false" customHeight="true" outlineLevel="0" collapsed="false">
      <c r="A57" s="38"/>
      <c r="B57" s="39"/>
      <c r="C57" s="40" t="s">
        <v>90</v>
      </c>
    </row>
    <row r="58" customFormat="false" ht="39" hidden="false" customHeight="true" outlineLevel="0" collapsed="false">
      <c r="A58" s="41" t="n">
        <v>802</v>
      </c>
      <c r="B58" s="41" t="s">
        <v>91</v>
      </c>
      <c r="C58" s="42" t="s">
        <v>92</v>
      </c>
    </row>
    <row r="59" customFormat="false" ht="15.75" hidden="false" customHeight="true" outlineLevel="0" collapsed="false">
      <c r="A59" s="4"/>
      <c r="B59" s="4"/>
      <c r="C59" s="4"/>
    </row>
    <row r="60" customFormat="false" ht="37.5" hidden="false" customHeight="true" outlineLevel="0" collapsed="false">
      <c r="A60" s="43" t="s">
        <v>93</v>
      </c>
      <c r="B60" s="43"/>
      <c r="C60" s="43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true" outlineLevel="0" collapsed="false">
      <c r="A62" s="43"/>
      <c r="B62" s="43"/>
      <c r="C62" s="43"/>
    </row>
  </sheetData>
  <mergeCells count="15">
    <mergeCell ref="A2:C2"/>
    <mergeCell ref="A3:C3"/>
    <mergeCell ref="A4:C4"/>
    <mergeCell ref="A5:C5"/>
    <mergeCell ref="A10:C11"/>
    <mergeCell ref="A12:B12"/>
    <mergeCell ref="C12:C14"/>
    <mergeCell ref="A13:A14"/>
    <mergeCell ref="B13:B14"/>
    <mergeCell ref="B15:C15"/>
    <mergeCell ref="A21:A22"/>
    <mergeCell ref="B21:C22"/>
    <mergeCell ref="B26:C26"/>
    <mergeCell ref="A60:C60"/>
    <mergeCell ref="A62:C62"/>
  </mergeCells>
  <printOptions headings="false" gridLines="false" gridLinesSet="true" horizontalCentered="false" verticalCentered="false"/>
  <pageMargins left="0.870138888888889" right="0.270138888888889" top="0.270138888888889" bottom="0.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99"/>
  <sheetViews>
    <sheetView showFormulas="false" showGridLines="true" showRowColHeaders="true" showZeros="true" rightToLeft="false" tabSelected="false" showOutlineSymbols="true" defaultGridColor="true" view="normal" topLeftCell="A279" colorId="64" zoomScale="118" zoomScaleNormal="118" zoomScalePageLayoutView="100" workbookViewId="0">
      <selection pane="topLeft" activeCell="H290" activeCellId="0" sqref="H290:I2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67.85"/>
    <col collapsed="false" customWidth="true" hidden="false" outlineLevel="0" max="2" min="2" style="213" width="5.56"/>
    <col collapsed="false" customWidth="true" hidden="false" outlineLevel="0" max="3" min="3" style="213" width="5.85"/>
    <col collapsed="false" customWidth="true" hidden="false" outlineLevel="0" max="4" min="4" style="212" width="4.14"/>
    <col collapsed="false" customWidth="true" hidden="false" outlineLevel="0" max="6" min="5" style="212" width="3.85"/>
    <col collapsed="false" customWidth="true" hidden="false" outlineLevel="0" max="7" min="7" style="212" width="9.28"/>
    <col collapsed="false" customWidth="true" hidden="false" outlineLevel="0" max="8" min="8" style="213" width="6.56"/>
    <col collapsed="false" customWidth="true" hidden="false" outlineLevel="0" max="9" min="9" style="212" width="14.28"/>
    <col collapsed="false" customWidth="true" hidden="false" outlineLevel="0" max="10" min="10" style="212" width="13.28"/>
    <col collapsed="false" customWidth="false" hidden="false" outlineLevel="0" max="257" min="11" style="212" width="9.14"/>
  </cols>
  <sheetData>
    <row r="1" customFormat="false" ht="12.75" hidden="false" customHeight="false" outlineLevel="0" collapsed="false">
      <c r="A1" s="214" t="s">
        <v>244</v>
      </c>
      <c r="B1" s="215"/>
      <c r="C1" s="215"/>
      <c r="D1" s="214"/>
      <c r="E1" s="216" t="s">
        <v>305</v>
      </c>
      <c r="F1" s="216"/>
      <c r="G1" s="216"/>
      <c r="H1" s="216"/>
      <c r="I1" s="216"/>
    </row>
    <row r="2" customFormat="false" ht="10.5" hidden="false" customHeight="true" outlineLevel="0" collapsed="false">
      <c r="A2" s="214"/>
      <c r="B2" s="217" t="s">
        <v>119</v>
      </c>
      <c r="C2" s="217"/>
      <c r="D2" s="217"/>
      <c r="E2" s="217"/>
      <c r="F2" s="217"/>
      <c r="G2" s="217"/>
      <c r="H2" s="217"/>
      <c r="I2" s="217"/>
    </row>
    <row r="3" customFormat="false" ht="3.75" hidden="false" customHeight="true" outlineLevel="0" collapsed="false">
      <c r="A3" s="214"/>
      <c r="B3" s="217"/>
      <c r="C3" s="217"/>
      <c r="D3" s="217"/>
      <c r="E3" s="217"/>
      <c r="F3" s="217"/>
      <c r="G3" s="217"/>
      <c r="H3" s="217"/>
      <c r="I3" s="217"/>
    </row>
    <row r="4" customFormat="false" ht="24" hidden="false" customHeight="true" outlineLevel="0" collapsed="false">
      <c r="A4" s="214"/>
      <c r="B4" s="217"/>
      <c r="C4" s="217"/>
      <c r="D4" s="217"/>
      <c r="E4" s="217"/>
      <c r="F4" s="217"/>
      <c r="G4" s="217"/>
      <c r="H4" s="217"/>
      <c r="I4" s="217"/>
    </row>
    <row r="5" customFormat="false" ht="29.25" hidden="false" customHeight="true" outlineLevel="0" collapsed="false">
      <c r="A5" s="214"/>
      <c r="B5" s="217"/>
      <c r="C5" s="217"/>
      <c r="D5" s="217"/>
      <c r="E5" s="217"/>
      <c r="F5" s="217"/>
      <c r="G5" s="217"/>
      <c r="H5" s="217"/>
      <c r="I5" s="217"/>
    </row>
    <row r="6" customFormat="false" ht="15" hidden="false" customHeight="true" outlineLevel="0" collapsed="false">
      <c r="A6" s="214"/>
      <c r="B6" s="75"/>
      <c r="C6" s="75"/>
      <c r="D6" s="75"/>
      <c r="E6" s="75"/>
      <c r="F6" s="75"/>
      <c r="G6" s="74" t="s">
        <v>310</v>
      </c>
      <c r="H6" s="74"/>
      <c r="I6" s="74"/>
    </row>
    <row r="7" customFormat="false" ht="16.5" hidden="false" customHeight="true" outlineLevel="0" collapsed="false">
      <c r="A7" s="214"/>
      <c r="B7" s="75"/>
      <c r="C7" s="75"/>
      <c r="D7" s="75"/>
      <c r="E7" s="75"/>
      <c r="F7" s="75"/>
      <c r="G7" s="75"/>
      <c r="H7" s="75"/>
      <c r="I7" s="75"/>
    </row>
    <row r="8" customFormat="false" ht="12.75" hidden="false" customHeight="false" outlineLevel="0" collapsed="false">
      <c r="A8" s="214"/>
      <c r="B8" s="215"/>
      <c r="C8" s="215"/>
      <c r="D8" s="214"/>
      <c r="E8" s="214"/>
      <c r="F8" s="214"/>
      <c r="G8" s="216" t="s">
        <v>311</v>
      </c>
      <c r="H8" s="216"/>
      <c r="I8" s="216"/>
    </row>
    <row r="9" customFormat="false" ht="12.75" hidden="false" customHeight="true" outlineLevel="0" collapsed="false">
      <c r="A9" s="217" t="s">
        <v>312</v>
      </c>
      <c r="B9" s="217"/>
      <c r="C9" s="217"/>
      <c r="D9" s="217"/>
      <c r="E9" s="217"/>
      <c r="F9" s="217"/>
      <c r="G9" s="217"/>
      <c r="H9" s="217"/>
      <c r="I9" s="217"/>
    </row>
    <row r="10" customFormat="false" ht="27.75" hidden="false" customHeight="true" outlineLevel="0" collapsed="false">
      <c r="A10" s="214"/>
      <c r="B10" s="217" t="s">
        <v>313</v>
      </c>
      <c r="C10" s="217"/>
      <c r="D10" s="217"/>
      <c r="E10" s="217"/>
      <c r="F10" s="217"/>
      <c r="G10" s="217"/>
      <c r="H10" s="217"/>
      <c r="I10" s="217"/>
    </row>
    <row r="11" customFormat="false" ht="12.75" hidden="false" customHeight="true" outlineLevel="0" collapsed="false">
      <c r="A11" s="214"/>
      <c r="B11" s="216"/>
      <c r="C11" s="216"/>
      <c r="D11" s="216"/>
      <c r="E11" s="216"/>
      <c r="F11" s="216"/>
      <c r="G11" s="216"/>
      <c r="H11" s="216"/>
      <c r="I11" s="216"/>
    </row>
    <row r="12" customFormat="false" ht="12.75" hidden="false" customHeight="true" outlineLevel="0" collapsed="false">
      <c r="A12" s="218" t="s">
        <v>314</v>
      </c>
      <c r="B12" s="218"/>
      <c r="C12" s="218"/>
      <c r="D12" s="218"/>
      <c r="E12" s="218"/>
      <c r="F12" s="218"/>
      <c r="G12" s="218"/>
      <c r="H12" s="218"/>
      <c r="I12" s="218"/>
    </row>
    <row r="13" customFormat="false" ht="45.75" hidden="false" customHeight="true" outlineLevel="0" collapsed="false">
      <c r="A13" s="219" t="s">
        <v>315</v>
      </c>
      <c r="B13" s="219"/>
      <c r="C13" s="219"/>
      <c r="D13" s="219"/>
      <c r="E13" s="219"/>
      <c r="F13" s="219"/>
      <c r="G13" s="219"/>
      <c r="H13" s="219"/>
      <c r="I13" s="219"/>
    </row>
    <row r="14" customFormat="false" ht="24" hidden="false" customHeight="true" outlineLevel="0" collapsed="false">
      <c r="A14" s="219"/>
      <c r="B14" s="220"/>
      <c r="C14" s="220"/>
      <c r="D14" s="219"/>
      <c r="E14" s="219"/>
      <c r="F14" s="219"/>
      <c r="G14" s="219"/>
      <c r="H14" s="221" t="s">
        <v>124</v>
      </c>
      <c r="I14" s="221"/>
    </row>
    <row r="15" customFormat="false" ht="28.5" hidden="false" customHeight="true" outlineLevel="0" collapsed="false">
      <c r="A15" s="222" t="s">
        <v>316</v>
      </c>
      <c r="B15" s="223" t="s">
        <v>317</v>
      </c>
      <c r="C15" s="223"/>
      <c r="D15" s="223"/>
      <c r="E15" s="223"/>
      <c r="F15" s="223"/>
      <c r="G15" s="223"/>
      <c r="H15" s="223"/>
      <c r="I15" s="224" t="s">
        <v>318</v>
      </c>
    </row>
    <row r="16" customFormat="false" ht="38.25" hidden="false" customHeight="true" outlineLevel="0" collapsed="false">
      <c r="A16" s="225"/>
      <c r="B16" s="226" t="s">
        <v>319</v>
      </c>
      <c r="C16" s="227" t="s">
        <v>320</v>
      </c>
      <c r="D16" s="223" t="s">
        <v>321</v>
      </c>
      <c r="E16" s="223"/>
      <c r="F16" s="223"/>
      <c r="G16" s="223"/>
      <c r="H16" s="228" t="s">
        <v>322</v>
      </c>
      <c r="I16" s="224"/>
    </row>
    <row r="17" customFormat="false" ht="12.75" hidden="false" customHeight="false" outlineLevel="0" collapsed="false">
      <c r="A17" s="229" t="s">
        <v>323</v>
      </c>
      <c r="B17" s="230" t="s">
        <v>324</v>
      </c>
      <c r="C17" s="231" t="s">
        <v>325</v>
      </c>
      <c r="D17" s="232"/>
      <c r="E17" s="233"/>
      <c r="F17" s="233"/>
      <c r="G17" s="234" t="s">
        <v>326</v>
      </c>
      <c r="H17" s="235" t="s">
        <v>327</v>
      </c>
      <c r="I17" s="236" t="n">
        <f aca="false">I23+I39+I44+I49+I54</f>
        <v>9006.1</v>
      </c>
    </row>
    <row r="18" customFormat="false" ht="25.5" hidden="true" customHeight="false" outlineLevel="0" collapsed="false">
      <c r="A18" s="237" t="s">
        <v>328</v>
      </c>
      <c r="B18" s="229" t="s">
        <v>324</v>
      </c>
      <c r="C18" s="235" t="s">
        <v>329</v>
      </c>
      <c r="D18" s="232"/>
      <c r="E18" s="233"/>
      <c r="F18" s="233"/>
      <c r="G18" s="234" t="s">
        <v>326</v>
      </c>
      <c r="H18" s="229" t="s">
        <v>327</v>
      </c>
      <c r="I18" s="238" t="n">
        <f aca="false">I19</f>
        <v>0</v>
      </c>
    </row>
    <row r="19" customFormat="false" ht="12.75" hidden="true" customHeight="false" outlineLevel="0" collapsed="false">
      <c r="A19" s="239" t="s">
        <v>330</v>
      </c>
      <c r="B19" s="240" t="s">
        <v>324</v>
      </c>
      <c r="C19" s="241" t="s">
        <v>329</v>
      </c>
      <c r="D19" s="231" t="s">
        <v>331</v>
      </c>
      <c r="E19" s="242" t="s">
        <v>332</v>
      </c>
      <c r="F19" s="242"/>
      <c r="G19" s="243" t="s">
        <v>333</v>
      </c>
      <c r="H19" s="244"/>
      <c r="I19" s="245" t="n">
        <f aca="false">I20</f>
        <v>0</v>
      </c>
    </row>
    <row r="20" customFormat="false" ht="12.75" hidden="true" customHeight="false" outlineLevel="0" collapsed="false">
      <c r="A20" s="239" t="s">
        <v>334</v>
      </c>
      <c r="B20" s="246" t="s">
        <v>324</v>
      </c>
      <c r="C20" s="247" t="s">
        <v>329</v>
      </c>
      <c r="D20" s="248" t="s">
        <v>335</v>
      </c>
      <c r="E20" s="249" t="s">
        <v>336</v>
      </c>
      <c r="F20" s="249"/>
      <c r="G20" s="250" t="s">
        <v>333</v>
      </c>
      <c r="H20" s="244"/>
      <c r="I20" s="245" t="n">
        <f aca="false">I21</f>
        <v>0</v>
      </c>
    </row>
    <row r="21" customFormat="false" ht="38.25" hidden="true" customHeight="false" outlineLevel="0" collapsed="false">
      <c r="A21" s="251" t="s">
        <v>337</v>
      </c>
      <c r="B21" s="246" t="s">
        <v>324</v>
      </c>
      <c r="C21" s="247" t="s">
        <v>329</v>
      </c>
      <c r="D21" s="248" t="s">
        <v>335</v>
      </c>
      <c r="E21" s="249" t="s">
        <v>336</v>
      </c>
      <c r="F21" s="249"/>
      <c r="G21" s="250" t="s">
        <v>338</v>
      </c>
      <c r="H21" s="244"/>
      <c r="I21" s="245" t="n">
        <f aca="false">I22</f>
        <v>0</v>
      </c>
    </row>
    <row r="22" customFormat="false" ht="38.25" hidden="true" customHeight="false" outlineLevel="0" collapsed="false">
      <c r="A22" s="252" t="s">
        <v>339</v>
      </c>
      <c r="B22" s="246" t="s">
        <v>324</v>
      </c>
      <c r="C22" s="247" t="s">
        <v>329</v>
      </c>
      <c r="D22" s="248" t="s">
        <v>335</v>
      </c>
      <c r="E22" s="249" t="s">
        <v>336</v>
      </c>
      <c r="F22" s="249"/>
      <c r="G22" s="250" t="s">
        <v>338</v>
      </c>
      <c r="H22" s="247" t="n">
        <v>100</v>
      </c>
      <c r="I22" s="245"/>
    </row>
    <row r="23" customFormat="false" ht="38.25" hidden="false" customHeight="false" outlineLevel="0" collapsed="false">
      <c r="A23" s="237" t="s">
        <v>340</v>
      </c>
      <c r="B23" s="229" t="s">
        <v>324</v>
      </c>
      <c r="C23" s="235" t="s">
        <v>341</v>
      </c>
      <c r="D23" s="232"/>
      <c r="E23" s="233"/>
      <c r="F23" s="233"/>
      <c r="G23" s="234"/>
      <c r="H23" s="249" t="s">
        <v>327</v>
      </c>
      <c r="I23" s="253" t="n">
        <f aca="false">I24+I36</f>
        <v>7757.3</v>
      </c>
    </row>
    <row r="24" customFormat="false" ht="12.75" hidden="false" customHeight="false" outlineLevel="0" collapsed="false">
      <c r="A24" s="254" t="s">
        <v>342</v>
      </c>
      <c r="B24" s="246" t="s">
        <v>324</v>
      </c>
      <c r="C24" s="247" t="s">
        <v>341</v>
      </c>
      <c r="D24" s="248" t="s">
        <v>343</v>
      </c>
      <c r="E24" s="249"/>
      <c r="F24" s="249"/>
      <c r="G24" s="250"/>
      <c r="H24" s="242"/>
      <c r="I24" s="255" t="n">
        <f aca="false">I28+I25</f>
        <v>7741.6</v>
      </c>
    </row>
    <row r="25" customFormat="false" ht="12.75" hidden="false" customHeight="false" outlineLevel="0" collapsed="false">
      <c r="A25" s="254" t="s">
        <v>344</v>
      </c>
      <c r="B25" s="246" t="s">
        <v>324</v>
      </c>
      <c r="C25" s="247" t="s">
        <v>341</v>
      </c>
      <c r="D25" s="248" t="s">
        <v>343</v>
      </c>
      <c r="E25" s="249" t="s">
        <v>345</v>
      </c>
      <c r="F25" s="249" t="s">
        <v>346</v>
      </c>
      <c r="G25" s="250" t="s">
        <v>347</v>
      </c>
      <c r="H25" s="242"/>
      <c r="I25" s="255" t="n">
        <f aca="false">I26</f>
        <v>1588.6</v>
      </c>
    </row>
    <row r="26" customFormat="false" ht="12.75" hidden="false" customHeight="true" outlineLevel="0" collapsed="false">
      <c r="A26" s="251" t="s">
        <v>348</v>
      </c>
      <c r="B26" s="246" t="s">
        <v>324</v>
      </c>
      <c r="C26" s="247" t="s">
        <v>341</v>
      </c>
      <c r="D26" s="248" t="s">
        <v>343</v>
      </c>
      <c r="E26" s="249" t="s">
        <v>345</v>
      </c>
      <c r="F26" s="249" t="s">
        <v>346</v>
      </c>
      <c r="G26" s="250" t="s">
        <v>349</v>
      </c>
      <c r="H26" s="249"/>
      <c r="I26" s="255" t="n">
        <f aca="false">I27</f>
        <v>1588.6</v>
      </c>
    </row>
    <row r="27" customFormat="false" ht="38.25" hidden="false" customHeight="false" outlineLevel="0" collapsed="false">
      <c r="A27" s="252" t="s">
        <v>339</v>
      </c>
      <c r="B27" s="246" t="s">
        <v>324</v>
      </c>
      <c r="C27" s="247" t="s">
        <v>341</v>
      </c>
      <c r="D27" s="248" t="s">
        <v>343</v>
      </c>
      <c r="E27" s="249" t="s">
        <v>345</v>
      </c>
      <c r="F27" s="249" t="s">
        <v>346</v>
      </c>
      <c r="G27" s="250" t="s">
        <v>350</v>
      </c>
      <c r="H27" s="249" t="s">
        <v>351</v>
      </c>
      <c r="I27" s="256" t="n">
        <f aca="false">1057.5+531.1</f>
        <v>1588.6</v>
      </c>
      <c r="J27" s="257" t="s">
        <v>352</v>
      </c>
    </row>
    <row r="28" customFormat="false" ht="12.75" hidden="false" customHeight="false" outlineLevel="0" collapsed="false">
      <c r="A28" s="254" t="s">
        <v>353</v>
      </c>
      <c r="B28" s="246" t="s">
        <v>324</v>
      </c>
      <c r="C28" s="247" t="s">
        <v>341</v>
      </c>
      <c r="D28" s="248" t="s">
        <v>343</v>
      </c>
      <c r="E28" s="249" t="s">
        <v>336</v>
      </c>
      <c r="F28" s="249"/>
      <c r="G28" s="250"/>
      <c r="H28" s="249"/>
      <c r="I28" s="255" t="n">
        <f aca="false">I29++I32+I33</f>
        <v>6153</v>
      </c>
      <c r="J28" s="257"/>
      <c r="K28" s="258"/>
    </row>
    <row r="29" customFormat="false" ht="12" hidden="false" customHeight="true" outlineLevel="0" collapsed="false">
      <c r="A29" s="251" t="s">
        <v>348</v>
      </c>
      <c r="B29" s="246" t="s">
        <v>324</v>
      </c>
      <c r="C29" s="247" t="s">
        <v>341</v>
      </c>
      <c r="D29" s="248" t="s">
        <v>343</v>
      </c>
      <c r="E29" s="249" t="s">
        <v>336</v>
      </c>
      <c r="F29" s="249" t="s">
        <v>346</v>
      </c>
      <c r="G29" s="250" t="s">
        <v>354</v>
      </c>
      <c r="H29" s="249"/>
      <c r="I29" s="255" t="n">
        <f aca="false">I30</f>
        <v>5427</v>
      </c>
      <c r="J29" s="257"/>
    </row>
    <row r="30" customFormat="false" ht="38.25" hidden="false" customHeight="false" outlineLevel="0" collapsed="false">
      <c r="A30" s="252" t="s">
        <v>339</v>
      </c>
      <c r="B30" s="246" t="s">
        <v>324</v>
      </c>
      <c r="C30" s="247" t="s">
        <v>341</v>
      </c>
      <c r="D30" s="248" t="s">
        <v>343</v>
      </c>
      <c r="E30" s="249" t="s">
        <v>336</v>
      </c>
      <c r="F30" s="249" t="s">
        <v>346</v>
      </c>
      <c r="G30" s="250" t="s">
        <v>350</v>
      </c>
      <c r="H30" s="249" t="s">
        <v>351</v>
      </c>
      <c r="I30" s="256" t="n">
        <f aca="false">4814.5+592.5+20</f>
        <v>5427</v>
      </c>
      <c r="J30" s="257" t="s">
        <v>355</v>
      </c>
      <c r="K30" s="257" t="s">
        <v>356</v>
      </c>
    </row>
    <row r="31" customFormat="false" ht="12.75" hidden="true" customHeight="false" outlineLevel="0" collapsed="false">
      <c r="A31" s="259"/>
      <c r="B31" s="246"/>
      <c r="C31" s="247"/>
      <c r="D31" s="248"/>
      <c r="E31" s="249"/>
      <c r="F31" s="249"/>
      <c r="G31" s="250"/>
      <c r="H31" s="249"/>
      <c r="I31" s="255"/>
    </row>
    <row r="32" customFormat="false" ht="51" hidden="false" customHeight="false" outlineLevel="0" collapsed="false">
      <c r="A32" s="252" t="s">
        <v>357</v>
      </c>
      <c r="B32" s="246" t="s">
        <v>324</v>
      </c>
      <c r="C32" s="247" t="s">
        <v>341</v>
      </c>
      <c r="D32" s="248" t="s">
        <v>343</v>
      </c>
      <c r="E32" s="249" t="s">
        <v>336</v>
      </c>
      <c r="F32" s="249" t="s">
        <v>346</v>
      </c>
      <c r="G32" s="250" t="s">
        <v>358</v>
      </c>
      <c r="H32" s="249" t="s">
        <v>351</v>
      </c>
      <c r="I32" s="255" t="n">
        <v>0</v>
      </c>
    </row>
    <row r="33" customFormat="false" ht="12.75" hidden="false" customHeight="false" outlineLevel="0" collapsed="false">
      <c r="A33" s="251" t="s">
        <v>359</v>
      </c>
      <c r="B33" s="246" t="s">
        <v>324</v>
      </c>
      <c r="C33" s="247" t="s">
        <v>341</v>
      </c>
      <c r="D33" s="248" t="s">
        <v>343</v>
      </c>
      <c r="E33" s="249" t="s">
        <v>336</v>
      </c>
      <c r="F33" s="249" t="s">
        <v>346</v>
      </c>
      <c r="G33" s="250" t="s">
        <v>360</v>
      </c>
      <c r="H33" s="249"/>
      <c r="I33" s="255" t="n">
        <f aca="false">I34+I35</f>
        <v>726</v>
      </c>
    </row>
    <row r="34" customFormat="false" ht="26.25" hidden="false" customHeight="true" outlineLevel="0" collapsed="false">
      <c r="A34" s="252" t="s">
        <v>361</v>
      </c>
      <c r="B34" s="246" t="s">
        <v>324</v>
      </c>
      <c r="C34" s="247" t="s">
        <v>341</v>
      </c>
      <c r="D34" s="248" t="s">
        <v>343</v>
      </c>
      <c r="E34" s="249" t="s">
        <v>336</v>
      </c>
      <c r="F34" s="249" t="s">
        <v>346</v>
      </c>
      <c r="G34" s="250" t="s">
        <v>360</v>
      </c>
      <c r="H34" s="249" t="s">
        <v>362</v>
      </c>
      <c r="I34" s="255" t="n">
        <v>700</v>
      </c>
      <c r="J34" s="257"/>
    </row>
    <row r="35" customFormat="false" ht="16.5" hidden="false" customHeight="true" outlineLevel="0" collapsed="false">
      <c r="A35" s="252" t="s">
        <v>363</v>
      </c>
      <c r="B35" s="246" t="s">
        <v>324</v>
      </c>
      <c r="C35" s="247" t="s">
        <v>341</v>
      </c>
      <c r="D35" s="248" t="s">
        <v>343</v>
      </c>
      <c r="E35" s="249" t="s">
        <v>336</v>
      </c>
      <c r="F35" s="249" t="s">
        <v>346</v>
      </c>
      <c r="G35" s="250" t="s">
        <v>360</v>
      </c>
      <c r="H35" s="249" t="s">
        <v>364</v>
      </c>
      <c r="I35" s="255" t="n">
        <v>26</v>
      </c>
    </row>
    <row r="36" customFormat="false" ht="39" hidden="false" customHeight="true" outlineLevel="0" collapsed="false">
      <c r="A36" s="260" t="s">
        <v>365</v>
      </c>
      <c r="B36" s="246" t="s">
        <v>324</v>
      </c>
      <c r="C36" s="247" t="s">
        <v>341</v>
      </c>
      <c r="D36" s="248" t="s">
        <v>366</v>
      </c>
      <c r="E36" s="249"/>
      <c r="F36" s="249"/>
      <c r="G36" s="250"/>
      <c r="H36" s="249"/>
      <c r="I36" s="255" t="n">
        <f aca="false">I37</f>
        <v>15.7</v>
      </c>
    </row>
    <row r="37" customFormat="false" ht="25.5" hidden="false" customHeight="false" outlineLevel="0" collapsed="false">
      <c r="A37" s="261" t="s">
        <v>367</v>
      </c>
      <c r="B37" s="246" t="s">
        <v>324</v>
      </c>
      <c r="C37" s="247" t="s">
        <v>341</v>
      </c>
      <c r="D37" s="248" t="s">
        <v>366</v>
      </c>
      <c r="E37" s="249" t="s">
        <v>345</v>
      </c>
      <c r="F37" s="249" t="s">
        <v>346</v>
      </c>
      <c r="G37" s="250" t="s">
        <v>368</v>
      </c>
      <c r="H37" s="249"/>
      <c r="I37" s="255" t="n">
        <f aca="false">I38</f>
        <v>15.7</v>
      </c>
    </row>
    <row r="38" customFormat="false" ht="13.5" hidden="false" customHeight="true" outlineLevel="0" collapsed="false">
      <c r="A38" s="262" t="s">
        <v>225</v>
      </c>
      <c r="B38" s="246" t="s">
        <v>324</v>
      </c>
      <c r="C38" s="247" t="s">
        <v>341</v>
      </c>
      <c r="D38" s="248" t="s">
        <v>366</v>
      </c>
      <c r="E38" s="249" t="s">
        <v>345</v>
      </c>
      <c r="F38" s="249" t="s">
        <v>346</v>
      </c>
      <c r="G38" s="250" t="s">
        <v>368</v>
      </c>
      <c r="H38" s="249" t="s">
        <v>369</v>
      </c>
      <c r="I38" s="255" t="n">
        <v>15.7</v>
      </c>
    </row>
    <row r="39" customFormat="false" ht="27" hidden="false" customHeight="true" outlineLevel="0" collapsed="false">
      <c r="A39" s="263" t="s">
        <v>370</v>
      </c>
      <c r="B39" s="264" t="s">
        <v>324</v>
      </c>
      <c r="C39" s="265" t="s">
        <v>371</v>
      </c>
      <c r="D39" s="266"/>
      <c r="E39" s="267"/>
      <c r="F39" s="249"/>
      <c r="G39" s="268"/>
      <c r="H39" s="269"/>
      <c r="I39" s="270" t="n">
        <f aca="false">I40</f>
        <v>42.7</v>
      </c>
    </row>
    <row r="40" customFormat="false" ht="12.75" hidden="false" customHeight="false" outlineLevel="0" collapsed="false">
      <c r="A40" s="260" t="s">
        <v>219</v>
      </c>
      <c r="B40" s="271" t="s">
        <v>324</v>
      </c>
      <c r="C40" s="272" t="s">
        <v>371</v>
      </c>
      <c r="D40" s="273" t="s">
        <v>366</v>
      </c>
      <c r="E40" s="267"/>
      <c r="F40" s="249"/>
      <c r="G40" s="268"/>
      <c r="H40" s="269"/>
      <c r="I40" s="274" t="n">
        <f aca="false">I41</f>
        <v>42.7</v>
      </c>
    </row>
    <row r="41" customFormat="false" ht="38.25" hidden="false" customHeight="false" outlineLevel="0" collapsed="false">
      <c r="A41" s="260" t="s">
        <v>365</v>
      </c>
      <c r="B41" s="271" t="s">
        <v>324</v>
      </c>
      <c r="C41" s="272" t="s">
        <v>371</v>
      </c>
      <c r="D41" s="273" t="s">
        <v>366</v>
      </c>
      <c r="E41" s="267" t="s">
        <v>345</v>
      </c>
      <c r="F41" s="249"/>
      <c r="G41" s="268"/>
      <c r="H41" s="269"/>
      <c r="I41" s="274" t="n">
        <f aca="false">I42</f>
        <v>42.7</v>
      </c>
    </row>
    <row r="42" customFormat="false" ht="60.75" hidden="false" customHeight="true" outlineLevel="0" collapsed="false">
      <c r="A42" s="275" t="s">
        <v>372</v>
      </c>
      <c r="B42" s="271" t="s">
        <v>324</v>
      </c>
      <c r="C42" s="272" t="s">
        <v>371</v>
      </c>
      <c r="D42" s="273" t="s">
        <v>366</v>
      </c>
      <c r="E42" s="267" t="s">
        <v>345</v>
      </c>
      <c r="F42" s="249" t="s">
        <v>346</v>
      </c>
      <c r="G42" s="268" t="s">
        <v>373</v>
      </c>
      <c r="H42" s="269"/>
      <c r="I42" s="274" t="n">
        <f aca="false">I43</f>
        <v>42.7</v>
      </c>
    </row>
    <row r="43" customFormat="false" ht="18.75" hidden="false" customHeight="true" outlineLevel="0" collapsed="false">
      <c r="A43" s="276" t="s">
        <v>219</v>
      </c>
      <c r="B43" s="271" t="s">
        <v>324</v>
      </c>
      <c r="C43" s="272" t="s">
        <v>371</v>
      </c>
      <c r="D43" s="273" t="s">
        <v>366</v>
      </c>
      <c r="E43" s="267" t="s">
        <v>345</v>
      </c>
      <c r="F43" s="249" t="s">
        <v>346</v>
      </c>
      <c r="G43" s="268" t="s">
        <v>373</v>
      </c>
      <c r="H43" s="267" t="s">
        <v>374</v>
      </c>
      <c r="I43" s="274" t="n">
        <v>42.7</v>
      </c>
    </row>
    <row r="44" customFormat="false" ht="18.75" hidden="false" customHeight="true" outlineLevel="0" collapsed="false">
      <c r="A44" s="277" t="s">
        <v>375</v>
      </c>
      <c r="B44" s="240" t="s">
        <v>324</v>
      </c>
      <c r="C44" s="241" t="s">
        <v>376</v>
      </c>
      <c r="D44" s="231"/>
      <c r="E44" s="242"/>
      <c r="F44" s="242"/>
      <c r="G44" s="243"/>
      <c r="H44" s="249"/>
      <c r="I44" s="253" t="n">
        <f aca="false">I45</f>
        <v>0</v>
      </c>
    </row>
    <row r="45" customFormat="false" ht="27" hidden="false" customHeight="true" outlineLevel="0" collapsed="false">
      <c r="A45" s="254" t="s">
        <v>377</v>
      </c>
      <c r="B45" s="246" t="s">
        <v>324</v>
      </c>
      <c r="C45" s="247" t="s">
        <v>376</v>
      </c>
      <c r="D45" s="248" t="s">
        <v>378</v>
      </c>
      <c r="E45" s="249" t="s">
        <v>332</v>
      </c>
      <c r="F45" s="249" t="s">
        <v>346</v>
      </c>
      <c r="G45" s="250" t="s">
        <v>347</v>
      </c>
      <c r="H45" s="249"/>
      <c r="I45" s="255" t="n">
        <f aca="false">I46</f>
        <v>0</v>
      </c>
    </row>
    <row r="46" customFormat="false" ht="25.5" hidden="false" customHeight="true" outlineLevel="0" collapsed="false">
      <c r="A46" s="252" t="s">
        <v>379</v>
      </c>
      <c r="B46" s="246" t="s">
        <v>324</v>
      </c>
      <c r="C46" s="247" t="s">
        <v>376</v>
      </c>
      <c r="D46" s="248" t="s">
        <v>378</v>
      </c>
      <c r="E46" s="249" t="s">
        <v>345</v>
      </c>
      <c r="F46" s="249" t="s">
        <v>346</v>
      </c>
      <c r="G46" s="250" t="s">
        <v>347</v>
      </c>
      <c r="H46" s="249"/>
      <c r="I46" s="255" t="n">
        <f aca="false">I47</f>
        <v>0</v>
      </c>
    </row>
    <row r="47" customFormat="false" ht="38.25" hidden="false" customHeight="true" outlineLevel="0" collapsed="false">
      <c r="A47" s="252" t="s">
        <v>380</v>
      </c>
      <c r="B47" s="246" t="s">
        <v>324</v>
      </c>
      <c r="C47" s="247" t="s">
        <v>376</v>
      </c>
      <c r="D47" s="248" t="s">
        <v>378</v>
      </c>
      <c r="E47" s="249" t="s">
        <v>345</v>
      </c>
      <c r="F47" s="249" t="s">
        <v>346</v>
      </c>
      <c r="G47" s="250" t="s">
        <v>381</v>
      </c>
      <c r="H47" s="249"/>
      <c r="I47" s="255" t="n">
        <f aca="false">I48</f>
        <v>0</v>
      </c>
    </row>
    <row r="48" customFormat="false" ht="16.5" hidden="false" customHeight="true" outlineLevel="0" collapsed="false">
      <c r="A48" s="252" t="s">
        <v>382</v>
      </c>
      <c r="B48" s="246" t="s">
        <v>324</v>
      </c>
      <c r="C48" s="247" t="s">
        <v>376</v>
      </c>
      <c r="D48" s="248" t="s">
        <v>378</v>
      </c>
      <c r="E48" s="249" t="s">
        <v>345</v>
      </c>
      <c r="F48" s="249" t="s">
        <v>346</v>
      </c>
      <c r="G48" s="250" t="s">
        <v>381</v>
      </c>
      <c r="H48" s="249" t="s">
        <v>383</v>
      </c>
      <c r="I48" s="255" t="n">
        <v>0</v>
      </c>
    </row>
    <row r="49" customFormat="false" ht="15" hidden="false" customHeight="true" outlineLevel="0" collapsed="false">
      <c r="A49" s="277" t="s">
        <v>384</v>
      </c>
      <c r="B49" s="229" t="s">
        <v>385</v>
      </c>
      <c r="C49" s="235" t="s">
        <v>386</v>
      </c>
      <c r="D49" s="248"/>
      <c r="E49" s="249"/>
      <c r="F49" s="249"/>
      <c r="G49" s="250"/>
      <c r="H49" s="249"/>
      <c r="I49" s="253" t="n">
        <f aca="false">I50</f>
        <v>30</v>
      </c>
    </row>
    <row r="50" customFormat="false" ht="12.75" hidden="false" customHeight="false" outlineLevel="0" collapsed="false">
      <c r="A50" s="254" t="s">
        <v>384</v>
      </c>
      <c r="B50" s="246" t="s">
        <v>324</v>
      </c>
      <c r="C50" s="247" t="s">
        <v>386</v>
      </c>
      <c r="D50" s="248" t="s">
        <v>387</v>
      </c>
      <c r="E50" s="249" t="s">
        <v>332</v>
      </c>
      <c r="F50" s="249" t="s">
        <v>346</v>
      </c>
      <c r="G50" s="250" t="s">
        <v>388</v>
      </c>
      <c r="H50" s="249"/>
      <c r="I50" s="255" t="n">
        <f aca="false">I51</f>
        <v>30</v>
      </c>
    </row>
    <row r="51" customFormat="false" ht="12.75" hidden="false" customHeight="false" outlineLevel="0" collapsed="false">
      <c r="A51" s="254" t="s">
        <v>389</v>
      </c>
      <c r="B51" s="246" t="s">
        <v>324</v>
      </c>
      <c r="C51" s="247" t="s">
        <v>386</v>
      </c>
      <c r="D51" s="248" t="s">
        <v>387</v>
      </c>
      <c r="E51" s="249" t="s">
        <v>345</v>
      </c>
      <c r="F51" s="249" t="s">
        <v>346</v>
      </c>
      <c r="G51" s="250" t="s">
        <v>388</v>
      </c>
      <c r="H51" s="249"/>
      <c r="I51" s="255" t="n">
        <f aca="false">I52</f>
        <v>30</v>
      </c>
    </row>
    <row r="52" customFormat="false" ht="25.5" hidden="false" customHeight="false" outlineLevel="0" collapsed="false">
      <c r="A52" s="278" t="s">
        <v>390</v>
      </c>
      <c r="B52" s="246" t="s">
        <v>324</v>
      </c>
      <c r="C52" s="247" t="s">
        <v>386</v>
      </c>
      <c r="D52" s="248" t="s">
        <v>387</v>
      </c>
      <c r="E52" s="249" t="s">
        <v>345</v>
      </c>
      <c r="F52" s="249" t="s">
        <v>346</v>
      </c>
      <c r="G52" s="250" t="s">
        <v>391</v>
      </c>
      <c r="H52" s="249"/>
      <c r="I52" s="255" t="n">
        <f aca="false">I53</f>
        <v>30</v>
      </c>
    </row>
    <row r="53" customFormat="false" ht="12.75" hidden="false" customHeight="false" outlineLevel="0" collapsed="false">
      <c r="A53" s="252" t="s">
        <v>392</v>
      </c>
      <c r="B53" s="246" t="s">
        <v>324</v>
      </c>
      <c r="C53" s="247" t="s">
        <v>386</v>
      </c>
      <c r="D53" s="248" t="s">
        <v>387</v>
      </c>
      <c r="E53" s="249" t="s">
        <v>345</v>
      </c>
      <c r="F53" s="249" t="s">
        <v>346</v>
      </c>
      <c r="G53" s="250" t="s">
        <v>391</v>
      </c>
      <c r="H53" s="249" t="s">
        <v>393</v>
      </c>
      <c r="I53" s="255" t="n">
        <v>30</v>
      </c>
    </row>
    <row r="54" customFormat="false" ht="14.25" hidden="false" customHeight="true" outlineLevel="0" collapsed="false">
      <c r="A54" s="277" t="s">
        <v>394</v>
      </c>
      <c r="B54" s="229" t="s">
        <v>324</v>
      </c>
      <c r="C54" s="235" t="s">
        <v>395</v>
      </c>
      <c r="D54" s="248"/>
      <c r="E54" s="249"/>
      <c r="F54" s="249"/>
      <c r="G54" s="250"/>
      <c r="H54" s="249"/>
      <c r="I54" s="253" t="n">
        <f aca="false">I55+I65+I71+I80</f>
        <v>1176.1</v>
      </c>
    </row>
    <row r="55" customFormat="false" ht="25.5" hidden="false" customHeight="false" outlineLevel="0" collapsed="false">
      <c r="A55" s="254" t="s">
        <v>396</v>
      </c>
      <c r="B55" s="246" t="s">
        <v>324</v>
      </c>
      <c r="C55" s="247" t="s">
        <v>395</v>
      </c>
      <c r="D55" s="248" t="s">
        <v>397</v>
      </c>
      <c r="E55" s="249"/>
      <c r="F55" s="249"/>
      <c r="G55" s="250"/>
      <c r="H55" s="249"/>
      <c r="I55" s="255" t="n">
        <f aca="false">I56+I59+I62</f>
        <v>70</v>
      </c>
    </row>
    <row r="56" s="280" customFormat="true" ht="25.5" hidden="false" customHeight="false" outlineLevel="0" collapsed="false">
      <c r="A56" s="239" t="s">
        <v>398</v>
      </c>
      <c r="B56" s="246" t="s">
        <v>324</v>
      </c>
      <c r="C56" s="247" t="s">
        <v>395</v>
      </c>
      <c r="D56" s="248" t="s">
        <v>397</v>
      </c>
      <c r="E56" s="249" t="s">
        <v>345</v>
      </c>
      <c r="F56" s="249"/>
      <c r="G56" s="250"/>
      <c r="H56" s="247"/>
      <c r="I56" s="279" t="n">
        <f aca="false">I57</f>
        <v>30</v>
      </c>
    </row>
    <row r="57" customFormat="false" ht="12.75" hidden="false" customHeight="false" outlineLevel="0" collapsed="false">
      <c r="A57" s="252" t="s">
        <v>399</v>
      </c>
      <c r="B57" s="246" t="s">
        <v>324</v>
      </c>
      <c r="C57" s="247" t="s">
        <v>395</v>
      </c>
      <c r="D57" s="248" t="s">
        <v>397</v>
      </c>
      <c r="E57" s="249" t="s">
        <v>345</v>
      </c>
      <c r="F57" s="249" t="s">
        <v>324</v>
      </c>
      <c r="G57" s="250" t="s">
        <v>400</v>
      </c>
      <c r="H57" s="247"/>
      <c r="I57" s="279" t="n">
        <f aca="false">I58</f>
        <v>30</v>
      </c>
    </row>
    <row r="58" customFormat="false" ht="28.5" hidden="false" customHeight="true" outlineLevel="0" collapsed="false">
      <c r="A58" s="252" t="s">
        <v>361</v>
      </c>
      <c r="B58" s="246" t="s">
        <v>324</v>
      </c>
      <c r="C58" s="247" t="s">
        <v>395</v>
      </c>
      <c r="D58" s="248" t="s">
        <v>397</v>
      </c>
      <c r="E58" s="249" t="s">
        <v>345</v>
      </c>
      <c r="F58" s="249" t="s">
        <v>324</v>
      </c>
      <c r="G58" s="250" t="s">
        <v>400</v>
      </c>
      <c r="H58" s="247" t="s">
        <v>362</v>
      </c>
      <c r="I58" s="279" t="n">
        <v>30</v>
      </c>
    </row>
    <row r="59" s="280" customFormat="true" ht="28.5" hidden="false" customHeight="true" outlineLevel="0" collapsed="false">
      <c r="A59" s="239" t="s">
        <v>401</v>
      </c>
      <c r="B59" s="246" t="s">
        <v>324</v>
      </c>
      <c r="C59" s="247" t="s">
        <v>395</v>
      </c>
      <c r="D59" s="248" t="s">
        <v>397</v>
      </c>
      <c r="E59" s="249" t="s">
        <v>336</v>
      </c>
      <c r="F59" s="249"/>
      <c r="G59" s="250"/>
      <c r="H59" s="247"/>
      <c r="I59" s="279" t="n">
        <f aca="false">I60</f>
        <v>30</v>
      </c>
    </row>
    <row r="60" customFormat="false" ht="16.5" hidden="false" customHeight="true" outlineLevel="0" collapsed="false">
      <c r="A60" s="252" t="s">
        <v>402</v>
      </c>
      <c r="B60" s="246" t="s">
        <v>324</v>
      </c>
      <c r="C60" s="247" t="s">
        <v>395</v>
      </c>
      <c r="D60" s="248" t="s">
        <v>397</v>
      </c>
      <c r="E60" s="249" t="s">
        <v>336</v>
      </c>
      <c r="F60" s="249" t="s">
        <v>324</v>
      </c>
      <c r="G60" s="250" t="s">
        <v>403</v>
      </c>
      <c r="H60" s="247"/>
      <c r="I60" s="279" t="n">
        <f aca="false">I61</f>
        <v>30</v>
      </c>
    </row>
    <row r="61" customFormat="false" ht="27.75" hidden="false" customHeight="true" outlineLevel="0" collapsed="false">
      <c r="A61" s="252" t="s">
        <v>361</v>
      </c>
      <c r="B61" s="246" t="s">
        <v>324</v>
      </c>
      <c r="C61" s="247" t="s">
        <v>395</v>
      </c>
      <c r="D61" s="248" t="s">
        <v>397</v>
      </c>
      <c r="E61" s="249" t="s">
        <v>336</v>
      </c>
      <c r="F61" s="249" t="s">
        <v>324</v>
      </c>
      <c r="G61" s="250" t="s">
        <v>403</v>
      </c>
      <c r="H61" s="247" t="s">
        <v>362</v>
      </c>
      <c r="I61" s="279" t="n">
        <v>30</v>
      </c>
    </row>
    <row r="62" s="280" customFormat="true" ht="14.25" hidden="false" customHeight="true" outlineLevel="0" collapsed="false">
      <c r="A62" s="239" t="s">
        <v>404</v>
      </c>
      <c r="B62" s="246" t="s">
        <v>324</v>
      </c>
      <c r="C62" s="247" t="s">
        <v>395</v>
      </c>
      <c r="D62" s="248" t="s">
        <v>397</v>
      </c>
      <c r="E62" s="249" t="s">
        <v>405</v>
      </c>
      <c r="F62" s="249"/>
      <c r="G62" s="250"/>
      <c r="H62" s="247"/>
      <c r="I62" s="279" t="n">
        <f aca="false">I63</f>
        <v>10</v>
      </c>
    </row>
    <row r="63" customFormat="false" ht="50.25" hidden="false" customHeight="true" outlineLevel="0" collapsed="false">
      <c r="A63" s="252" t="s">
        <v>406</v>
      </c>
      <c r="B63" s="246" t="s">
        <v>324</v>
      </c>
      <c r="C63" s="247" t="s">
        <v>395</v>
      </c>
      <c r="D63" s="248" t="s">
        <v>397</v>
      </c>
      <c r="E63" s="249" t="s">
        <v>405</v>
      </c>
      <c r="F63" s="249" t="s">
        <v>324</v>
      </c>
      <c r="G63" s="250" t="s">
        <v>407</v>
      </c>
      <c r="H63" s="247"/>
      <c r="I63" s="279" t="n">
        <f aca="false">I64</f>
        <v>10</v>
      </c>
    </row>
    <row r="64" customFormat="false" ht="30" hidden="false" customHeight="true" outlineLevel="0" collapsed="false">
      <c r="A64" s="252" t="s">
        <v>361</v>
      </c>
      <c r="B64" s="246" t="s">
        <v>324</v>
      </c>
      <c r="C64" s="247" t="s">
        <v>395</v>
      </c>
      <c r="D64" s="248" t="s">
        <v>397</v>
      </c>
      <c r="E64" s="249" t="s">
        <v>405</v>
      </c>
      <c r="F64" s="249" t="s">
        <v>324</v>
      </c>
      <c r="G64" s="250" t="s">
        <v>407</v>
      </c>
      <c r="H64" s="247" t="s">
        <v>362</v>
      </c>
      <c r="I64" s="279" t="n">
        <v>10</v>
      </c>
    </row>
    <row r="65" customFormat="false" ht="25.5" hidden="false" customHeight="false" outlineLevel="0" collapsed="false">
      <c r="A65" s="254" t="s">
        <v>408</v>
      </c>
      <c r="B65" s="246" t="s">
        <v>324</v>
      </c>
      <c r="C65" s="247" t="s">
        <v>395</v>
      </c>
      <c r="D65" s="248" t="s">
        <v>329</v>
      </c>
      <c r="E65" s="249"/>
      <c r="F65" s="249"/>
      <c r="G65" s="250"/>
      <c r="H65" s="249"/>
      <c r="I65" s="255" t="n">
        <f aca="false">I66</f>
        <v>605.1</v>
      </c>
    </row>
    <row r="66" s="280" customFormat="true" ht="12.75" hidden="false" customHeight="false" outlineLevel="0" collapsed="false">
      <c r="A66" s="239" t="s">
        <v>409</v>
      </c>
      <c r="B66" s="246" t="s">
        <v>324</v>
      </c>
      <c r="C66" s="247" t="s">
        <v>395</v>
      </c>
      <c r="D66" s="248" t="s">
        <v>329</v>
      </c>
      <c r="E66" s="249" t="s">
        <v>345</v>
      </c>
      <c r="F66" s="249"/>
      <c r="G66" s="250"/>
      <c r="H66" s="247"/>
      <c r="I66" s="279" t="n">
        <f aca="false">I68+I70</f>
        <v>605.1</v>
      </c>
    </row>
    <row r="67" customFormat="false" ht="12.75" hidden="false" customHeight="false" outlineLevel="0" collapsed="false">
      <c r="A67" s="252" t="s">
        <v>410</v>
      </c>
      <c r="B67" s="246" t="s">
        <v>324</v>
      </c>
      <c r="C67" s="247" t="s">
        <v>395</v>
      </c>
      <c r="D67" s="248" t="s">
        <v>329</v>
      </c>
      <c r="E67" s="249" t="s">
        <v>345</v>
      </c>
      <c r="F67" s="249" t="s">
        <v>324</v>
      </c>
      <c r="G67" s="250" t="s">
        <v>411</v>
      </c>
      <c r="H67" s="247"/>
      <c r="I67" s="279" t="n">
        <f aca="false">I68</f>
        <v>100</v>
      </c>
    </row>
    <row r="68" customFormat="false" ht="24.75" hidden="false" customHeight="true" outlineLevel="0" collapsed="false">
      <c r="A68" s="252" t="s">
        <v>361</v>
      </c>
      <c r="B68" s="246" t="s">
        <v>324</v>
      </c>
      <c r="C68" s="247" t="s">
        <v>395</v>
      </c>
      <c r="D68" s="248" t="s">
        <v>329</v>
      </c>
      <c r="E68" s="249" t="s">
        <v>345</v>
      </c>
      <c r="F68" s="249" t="s">
        <v>324</v>
      </c>
      <c r="G68" s="250" t="s">
        <v>411</v>
      </c>
      <c r="H68" s="247" t="s">
        <v>362</v>
      </c>
      <c r="I68" s="279" t="n">
        <v>100</v>
      </c>
    </row>
    <row r="69" customFormat="false" ht="28.5" hidden="false" customHeight="true" outlineLevel="0" collapsed="false">
      <c r="A69" s="252" t="s">
        <v>412</v>
      </c>
      <c r="B69" s="246" t="s">
        <v>324</v>
      </c>
      <c r="C69" s="247" t="s">
        <v>395</v>
      </c>
      <c r="D69" s="248" t="s">
        <v>329</v>
      </c>
      <c r="E69" s="249" t="s">
        <v>345</v>
      </c>
      <c r="F69" s="249" t="s">
        <v>329</v>
      </c>
      <c r="G69" s="250"/>
      <c r="H69" s="247"/>
      <c r="I69" s="279" t="n">
        <f aca="false">I70</f>
        <v>505.1</v>
      </c>
    </row>
    <row r="70" customFormat="false" ht="27.75" hidden="false" customHeight="true" outlineLevel="0" collapsed="false">
      <c r="A70" s="158" t="s">
        <v>361</v>
      </c>
      <c r="B70" s="148" t="s">
        <v>324</v>
      </c>
      <c r="C70" s="281" t="s">
        <v>395</v>
      </c>
      <c r="D70" s="282" t="s">
        <v>329</v>
      </c>
      <c r="E70" s="283" t="s">
        <v>345</v>
      </c>
      <c r="F70" s="283" t="s">
        <v>329</v>
      </c>
      <c r="G70" s="284" t="s">
        <v>413</v>
      </c>
      <c r="H70" s="281" t="s">
        <v>362</v>
      </c>
      <c r="I70" s="285" t="n">
        <v>505.1</v>
      </c>
      <c r="J70" s="257" t="s">
        <v>414</v>
      </c>
      <c r="K70" s="257" t="s">
        <v>415</v>
      </c>
    </row>
    <row r="71" customFormat="false" ht="26.25" hidden="false" customHeight="true" outlineLevel="0" collapsed="false">
      <c r="A71" s="254" t="s">
        <v>416</v>
      </c>
      <c r="B71" s="246" t="s">
        <v>324</v>
      </c>
      <c r="C71" s="247" t="s">
        <v>395</v>
      </c>
      <c r="D71" s="248" t="s">
        <v>343</v>
      </c>
      <c r="E71" s="249"/>
      <c r="F71" s="249"/>
      <c r="G71" s="250"/>
      <c r="H71" s="249"/>
      <c r="I71" s="255" t="n">
        <f aca="false">I72+I76</f>
        <v>351</v>
      </c>
    </row>
    <row r="72" customFormat="false" ht="24.75" hidden="false" customHeight="true" outlineLevel="0" collapsed="false">
      <c r="A72" s="239" t="s">
        <v>417</v>
      </c>
      <c r="B72" s="246" t="s">
        <v>324</v>
      </c>
      <c r="C72" s="247" t="s">
        <v>395</v>
      </c>
      <c r="D72" s="248" t="s">
        <v>343</v>
      </c>
      <c r="E72" s="249" t="s">
        <v>336</v>
      </c>
      <c r="F72" s="249"/>
      <c r="G72" s="250"/>
      <c r="H72" s="247"/>
      <c r="I72" s="255" t="n">
        <f aca="false">I73</f>
        <v>50</v>
      </c>
    </row>
    <row r="73" customFormat="false" ht="12.75" hidden="false" customHeight="false" outlineLevel="0" collapsed="false">
      <c r="A73" s="252" t="s">
        <v>417</v>
      </c>
      <c r="B73" s="246" t="s">
        <v>324</v>
      </c>
      <c r="C73" s="247" t="s">
        <v>395</v>
      </c>
      <c r="D73" s="248" t="s">
        <v>343</v>
      </c>
      <c r="E73" s="249" t="s">
        <v>336</v>
      </c>
      <c r="F73" s="249" t="s">
        <v>346</v>
      </c>
      <c r="G73" s="250" t="s">
        <v>418</v>
      </c>
      <c r="H73" s="247"/>
      <c r="I73" s="255" t="n">
        <f aca="false">I74</f>
        <v>50</v>
      </c>
    </row>
    <row r="74" customFormat="false" ht="32.25" hidden="false" customHeight="true" outlineLevel="0" collapsed="false">
      <c r="A74" s="252" t="s">
        <v>361</v>
      </c>
      <c r="B74" s="246" t="s">
        <v>324</v>
      </c>
      <c r="C74" s="247" t="s">
        <v>395</v>
      </c>
      <c r="D74" s="248" t="s">
        <v>343</v>
      </c>
      <c r="E74" s="249" t="s">
        <v>336</v>
      </c>
      <c r="F74" s="249" t="s">
        <v>346</v>
      </c>
      <c r="G74" s="250" t="s">
        <v>418</v>
      </c>
      <c r="H74" s="247" t="s">
        <v>362</v>
      </c>
      <c r="I74" s="255" t="n">
        <v>50</v>
      </c>
    </row>
    <row r="75" customFormat="false" ht="37.5" hidden="true" customHeight="true" outlineLevel="0" collapsed="false">
      <c r="A75" s="158" t="s">
        <v>419</v>
      </c>
      <c r="B75" s="148" t="s">
        <v>324</v>
      </c>
      <c r="C75" s="281" t="s">
        <v>395</v>
      </c>
      <c r="D75" s="282" t="s">
        <v>343</v>
      </c>
      <c r="E75" s="283" t="s">
        <v>336</v>
      </c>
      <c r="F75" s="283" t="s">
        <v>346</v>
      </c>
      <c r="G75" s="284" t="s">
        <v>420</v>
      </c>
      <c r="H75" s="286" t="s">
        <v>362</v>
      </c>
      <c r="I75" s="256"/>
    </row>
    <row r="76" customFormat="false" ht="39" hidden="false" customHeight="true" outlineLevel="0" collapsed="false">
      <c r="A76" s="254" t="s">
        <v>421</v>
      </c>
      <c r="B76" s="246" t="s">
        <v>324</v>
      </c>
      <c r="C76" s="247" t="s">
        <v>395</v>
      </c>
      <c r="D76" s="248" t="s">
        <v>343</v>
      </c>
      <c r="E76" s="249" t="s">
        <v>405</v>
      </c>
      <c r="F76" s="249"/>
      <c r="G76" s="250"/>
      <c r="H76" s="249"/>
      <c r="I76" s="255" t="n">
        <f aca="false">I77</f>
        <v>301</v>
      </c>
    </row>
    <row r="77" customFormat="false" ht="38.25" hidden="false" customHeight="false" outlineLevel="0" collapsed="false">
      <c r="A77" s="287" t="s">
        <v>422</v>
      </c>
      <c r="B77" s="246" t="s">
        <v>324</v>
      </c>
      <c r="C77" s="247" t="s">
        <v>395</v>
      </c>
      <c r="D77" s="248" t="s">
        <v>343</v>
      </c>
      <c r="E77" s="249" t="s">
        <v>405</v>
      </c>
      <c r="F77" s="249" t="s">
        <v>346</v>
      </c>
      <c r="G77" s="250" t="s">
        <v>423</v>
      </c>
      <c r="H77" s="249"/>
      <c r="I77" s="255" t="n">
        <f aca="false">I78+I79</f>
        <v>301</v>
      </c>
    </row>
    <row r="78" customFormat="false" ht="36" hidden="false" customHeight="true" outlineLevel="0" collapsed="false">
      <c r="A78" s="158" t="s">
        <v>424</v>
      </c>
      <c r="B78" s="148" t="s">
        <v>324</v>
      </c>
      <c r="C78" s="281" t="s">
        <v>395</v>
      </c>
      <c r="D78" s="282" t="s">
        <v>343</v>
      </c>
      <c r="E78" s="283" t="s">
        <v>405</v>
      </c>
      <c r="F78" s="283" t="s">
        <v>346</v>
      </c>
      <c r="G78" s="284" t="s">
        <v>423</v>
      </c>
      <c r="H78" s="283" t="s">
        <v>425</v>
      </c>
      <c r="I78" s="256" t="n">
        <v>301</v>
      </c>
      <c r="J78" s="288" t="s">
        <v>426</v>
      </c>
      <c r="K78" s="257" t="s">
        <v>427</v>
      </c>
    </row>
    <row r="79" customFormat="false" ht="27.75" hidden="false" customHeight="true" outlineLevel="0" collapsed="false">
      <c r="A79" s="252" t="s">
        <v>361</v>
      </c>
      <c r="B79" s="246" t="s">
        <v>324</v>
      </c>
      <c r="C79" s="247" t="s">
        <v>395</v>
      </c>
      <c r="D79" s="248" t="s">
        <v>343</v>
      </c>
      <c r="E79" s="249" t="s">
        <v>405</v>
      </c>
      <c r="F79" s="249" t="s">
        <v>346</v>
      </c>
      <c r="G79" s="250" t="s">
        <v>428</v>
      </c>
      <c r="H79" s="249" t="s">
        <v>362</v>
      </c>
      <c r="I79" s="255" t="n">
        <v>0</v>
      </c>
    </row>
    <row r="80" s="280" customFormat="true" ht="14.25" hidden="false" customHeight="true" outlineLevel="0" collapsed="false">
      <c r="A80" s="254" t="s">
        <v>429</v>
      </c>
      <c r="B80" s="246" t="s">
        <v>324</v>
      </c>
      <c r="C80" s="247" t="s">
        <v>395</v>
      </c>
      <c r="D80" s="248" t="s">
        <v>430</v>
      </c>
      <c r="E80" s="249"/>
      <c r="F80" s="249"/>
      <c r="G80" s="250"/>
      <c r="H80" s="249"/>
      <c r="I80" s="255" t="n">
        <f aca="false">I81+I84+I87</f>
        <v>150</v>
      </c>
    </row>
    <row r="81" customFormat="false" ht="14.25" hidden="false" customHeight="true" outlineLevel="0" collapsed="false">
      <c r="A81" s="254" t="s">
        <v>431</v>
      </c>
      <c r="B81" s="246" t="s">
        <v>324</v>
      </c>
      <c r="C81" s="247" t="s">
        <v>395</v>
      </c>
      <c r="D81" s="248" t="s">
        <v>430</v>
      </c>
      <c r="E81" s="249" t="s">
        <v>432</v>
      </c>
      <c r="F81" s="249" t="s">
        <v>346</v>
      </c>
      <c r="G81" s="250" t="s">
        <v>388</v>
      </c>
      <c r="H81" s="249"/>
      <c r="I81" s="255" t="n">
        <f aca="false">I82</f>
        <v>12</v>
      </c>
    </row>
    <row r="82" customFormat="false" ht="12.75" hidden="false" customHeight="false" outlineLevel="0" collapsed="false">
      <c r="A82" s="252" t="s">
        <v>433</v>
      </c>
      <c r="B82" s="246" t="s">
        <v>324</v>
      </c>
      <c r="C82" s="247" t="s">
        <v>395</v>
      </c>
      <c r="D82" s="248" t="s">
        <v>430</v>
      </c>
      <c r="E82" s="249" t="s">
        <v>432</v>
      </c>
      <c r="F82" s="249" t="s">
        <v>346</v>
      </c>
      <c r="G82" s="250" t="s">
        <v>434</v>
      </c>
      <c r="H82" s="249"/>
      <c r="I82" s="255" t="n">
        <f aca="false">I83</f>
        <v>12</v>
      </c>
    </row>
    <row r="83" customFormat="false" ht="14.25" hidden="false" customHeight="true" outlineLevel="0" collapsed="false">
      <c r="A83" s="252" t="s">
        <v>363</v>
      </c>
      <c r="B83" s="246" t="s">
        <v>324</v>
      </c>
      <c r="C83" s="247" t="s">
        <v>395</v>
      </c>
      <c r="D83" s="248" t="s">
        <v>430</v>
      </c>
      <c r="E83" s="249" t="s">
        <v>432</v>
      </c>
      <c r="F83" s="249" t="s">
        <v>346</v>
      </c>
      <c r="G83" s="250" t="s">
        <v>434</v>
      </c>
      <c r="H83" s="249" t="s">
        <v>364</v>
      </c>
      <c r="I83" s="255" t="n">
        <v>12</v>
      </c>
    </row>
    <row r="84" customFormat="false" ht="30" hidden="false" customHeight="true" outlineLevel="0" collapsed="false">
      <c r="A84" s="289" t="s">
        <v>435</v>
      </c>
      <c r="B84" s="148" t="s">
        <v>324</v>
      </c>
      <c r="C84" s="281" t="s">
        <v>395</v>
      </c>
      <c r="D84" s="282" t="s">
        <v>430</v>
      </c>
      <c r="E84" s="283" t="s">
        <v>432</v>
      </c>
      <c r="F84" s="283" t="s">
        <v>346</v>
      </c>
      <c r="G84" s="284" t="s">
        <v>436</v>
      </c>
      <c r="H84" s="283"/>
      <c r="I84" s="256" t="n">
        <f aca="false">I85+I86</f>
        <v>138</v>
      </c>
    </row>
    <row r="85" customFormat="false" ht="14.25" hidden="false" customHeight="true" outlineLevel="0" collapsed="false">
      <c r="A85" s="197" t="s">
        <v>437</v>
      </c>
      <c r="B85" s="148" t="s">
        <v>324</v>
      </c>
      <c r="C85" s="281" t="s">
        <v>395</v>
      </c>
      <c r="D85" s="282" t="s">
        <v>430</v>
      </c>
      <c r="E85" s="283" t="s">
        <v>432</v>
      </c>
      <c r="F85" s="283" t="s">
        <v>346</v>
      </c>
      <c r="G85" s="284" t="s">
        <v>438</v>
      </c>
      <c r="H85" s="281" t="s">
        <v>439</v>
      </c>
      <c r="I85" s="256" t="n">
        <v>12</v>
      </c>
    </row>
    <row r="86" customFormat="false" ht="14.25" hidden="false" customHeight="true" outlineLevel="0" collapsed="false">
      <c r="A86" s="197" t="s">
        <v>440</v>
      </c>
      <c r="B86" s="148" t="s">
        <v>324</v>
      </c>
      <c r="C86" s="281" t="s">
        <v>395</v>
      </c>
      <c r="D86" s="282" t="s">
        <v>430</v>
      </c>
      <c r="E86" s="283" t="s">
        <v>432</v>
      </c>
      <c r="F86" s="283" t="s">
        <v>346</v>
      </c>
      <c r="G86" s="284" t="s">
        <v>441</v>
      </c>
      <c r="H86" s="281" t="s">
        <v>439</v>
      </c>
      <c r="I86" s="256" t="n">
        <v>126</v>
      </c>
    </row>
    <row r="87" customFormat="false" ht="26.25" hidden="false" customHeight="true" outlineLevel="0" collapsed="false">
      <c r="A87" s="197" t="s">
        <v>442</v>
      </c>
      <c r="B87" s="148" t="s">
        <v>324</v>
      </c>
      <c r="C87" s="281" t="s">
        <v>395</v>
      </c>
      <c r="D87" s="282" t="s">
        <v>430</v>
      </c>
      <c r="E87" s="283" t="s">
        <v>432</v>
      </c>
      <c r="F87" s="283" t="s">
        <v>346</v>
      </c>
      <c r="G87" s="284" t="s">
        <v>443</v>
      </c>
      <c r="H87" s="281" t="s">
        <v>439</v>
      </c>
      <c r="I87" s="256" t="n">
        <v>0</v>
      </c>
    </row>
    <row r="88" customFormat="false" ht="12.75" hidden="false" customHeight="false" outlineLevel="0" collapsed="false">
      <c r="A88" s="229" t="s">
        <v>444</v>
      </c>
      <c r="B88" s="229" t="s">
        <v>329</v>
      </c>
      <c r="C88" s="229" t="s">
        <v>325</v>
      </c>
      <c r="D88" s="290"/>
      <c r="E88" s="291"/>
      <c r="F88" s="249"/>
      <c r="G88" s="292" t="s">
        <v>326</v>
      </c>
      <c r="H88" s="235" t="s">
        <v>327</v>
      </c>
      <c r="I88" s="236" t="n">
        <f aca="false">I89</f>
        <v>359.5</v>
      </c>
    </row>
    <row r="89" customFormat="false" ht="12.75" hidden="false" customHeight="false" outlineLevel="0" collapsed="false">
      <c r="A89" s="254" t="s">
        <v>445</v>
      </c>
      <c r="B89" s="229" t="s">
        <v>329</v>
      </c>
      <c r="C89" s="240" t="s">
        <v>446</v>
      </c>
      <c r="D89" s="293"/>
      <c r="E89" s="294"/>
      <c r="F89" s="242"/>
      <c r="G89" s="295" t="s">
        <v>326</v>
      </c>
      <c r="H89" s="235" t="s">
        <v>327</v>
      </c>
      <c r="I89" s="236" t="n">
        <f aca="false">I90</f>
        <v>359.5</v>
      </c>
    </row>
    <row r="90" customFormat="false" ht="12.75" hidden="false" customHeight="false" outlineLevel="0" collapsed="false">
      <c r="A90" s="254" t="s">
        <v>429</v>
      </c>
      <c r="B90" s="246" t="s">
        <v>329</v>
      </c>
      <c r="C90" s="247" t="s">
        <v>446</v>
      </c>
      <c r="D90" s="248" t="s">
        <v>430</v>
      </c>
      <c r="E90" s="249" t="s">
        <v>332</v>
      </c>
      <c r="F90" s="249" t="s">
        <v>346</v>
      </c>
      <c r="G90" s="250" t="s">
        <v>388</v>
      </c>
      <c r="H90" s="249"/>
      <c r="I90" s="255" t="n">
        <f aca="false">I91</f>
        <v>359.5</v>
      </c>
    </row>
    <row r="91" customFormat="false" ht="14.25" hidden="false" customHeight="true" outlineLevel="0" collapsed="false">
      <c r="A91" s="252" t="s">
        <v>431</v>
      </c>
      <c r="B91" s="246" t="s">
        <v>329</v>
      </c>
      <c r="C91" s="247" t="s">
        <v>446</v>
      </c>
      <c r="D91" s="290" t="s">
        <v>430</v>
      </c>
      <c r="E91" s="291" t="s">
        <v>432</v>
      </c>
      <c r="F91" s="249" t="s">
        <v>346</v>
      </c>
      <c r="G91" s="292" t="s">
        <v>388</v>
      </c>
      <c r="H91" s="290"/>
      <c r="I91" s="279" t="n">
        <f aca="false">I92</f>
        <v>359.5</v>
      </c>
    </row>
    <row r="92" customFormat="false" ht="25.5" hidden="false" customHeight="false" outlineLevel="0" collapsed="false">
      <c r="A92" s="252" t="s">
        <v>447</v>
      </c>
      <c r="B92" s="246" t="s">
        <v>329</v>
      </c>
      <c r="C92" s="247" t="s">
        <v>446</v>
      </c>
      <c r="D92" s="290" t="s">
        <v>430</v>
      </c>
      <c r="E92" s="291" t="s">
        <v>432</v>
      </c>
      <c r="F92" s="249" t="s">
        <v>346</v>
      </c>
      <c r="G92" s="292" t="s">
        <v>448</v>
      </c>
      <c r="H92" s="290"/>
      <c r="I92" s="296" t="n">
        <f aca="false">I93+I94</f>
        <v>359.5</v>
      </c>
    </row>
    <row r="93" customFormat="false" ht="37.5" hidden="false" customHeight="true" outlineLevel="0" collapsed="false">
      <c r="A93" s="252" t="s">
        <v>339</v>
      </c>
      <c r="B93" s="246" t="s">
        <v>329</v>
      </c>
      <c r="C93" s="247" t="s">
        <v>446</v>
      </c>
      <c r="D93" s="290" t="s">
        <v>430</v>
      </c>
      <c r="E93" s="291" t="s">
        <v>432</v>
      </c>
      <c r="F93" s="249" t="s">
        <v>346</v>
      </c>
      <c r="G93" s="292" t="s">
        <v>448</v>
      </c>
      <c r="H93" s="290" t="s">
        <v>351</v>
      </c>
      <c r="I93" s="296" t="n">
        <v>359.5</v>
      </c>
    </row>
    <row r="94" customFormat="false" ht="26.25" hidden="true" customHeight="true" outlineLevel="0" collapsed="false">
      <c r="A94" s="158" t="s">
        <v>361</v>
      </c>
      <c r="B94" s="148" t="s">
        <v>329</v>
      </c>
      <c r="C94" s="281" t="s">
        <v>446</v>
      </c>
      <c r="D94" s="297" t="s">
        <v>430</v>
      </c>
      <c r="E94" s="298" t="s">
        <v>432</v>
      </c>
      <c r="F94" s="283" t="s">
        <v>346</v>
      </c>
      <c r="G94" s="299" t="s">
        <v>448</v>
      </c>
      <c r="H94" s="297" t="s">
        <v>362</v>
      </c>
      <c r="I94" s="300" t="n">
        <v>0</v>
      </c>
    </row>
    <row r="95" customFormat="false" ht="25.5" hidden="false" customHeight="false" outlineLevel="0" collapsed="false">
      <c r="A95" s="301" t="s">
        <v>449</v>
      </c>
      <c r="B95" s="240" t="s">
        <v>446</v>
      </c>
      <c r="C95" s="229" t="s">
        <v>325</v>
      </c>
      <c r="D95" s="290"/>
      <c r="E95" s="291"/>
      <c r="F95" s="249"/>
      <c r="G95" s="292" t="s">
        <v>326</v>
      </c>
      <c r="H95" s="302"/>
      <c r="I95" s="303" t="n">
        <f aca="false">I96</f>
        <v>4757.04</v>
      </c>
    </row>
    <row r="96" customFormat="false" ht="25.5" hidden="false" customHeight="false" outlineLevel="0" collapsed="false">
      <c r="A96" s="304" t="s">
        <v>450</v>
      </c>
      <c r="B96" s="305" t="s">
        <v>446</v>
      </c>
      <c r="C96" s="305" t="s">
        <v>451</v>
      </c>
      <c r="D96" s="248"/>
      <c r="E96" s="249"/>
      <c r="F96" s="249"/>
      <c r="G96" s="250"/>
      <c r="H96" s="229"/>
      <c r="I96" s="303" t="n">
        <f aca="false">I97+I101+I105</f>
        <v>4757.04</v>
      </c>
    </row>
    <row r="97" customFormat="false" ht="51" hidden="false" customHeight="false" outlineLevel="0" collapsed="false">
      <c r="A97" s="254" t="s">
        <v>452</v>
      </c>
      <c r="B97" s="240" t="s">
        <v>446</v>
      </c>
      <c r="C97" s="241" t="s">
        <v>451</v>
      </c>
      <c r="D97" s="231" t="s">
        <v>453</v>
      </c>
      <c r="E97" s="242"/>
      <c r="F97" s="249"/>
      <c r="G97" s="243"/>
      <c r="H97" s="242"/>
      <c r="I97" s="253" t="n">
        <f aca="false">I98</f>
        <v>1150</v>
      </c>
    </row>
    <row r="98" s="280" customFormat="true" ht="25.5" hidden="false" customHeight="false" outlineLevel="0" collapsed="false">
      <c r="A98" s="254" t="s">
        <v>454</v>
      </c>
      <c r="B98" s="305" t="s">
        <v>446</v>
      </c>
      <c r="C98" s="305" t="s">
        <v>451</v>
      </c>
      <c r="D98" s="231" t="s">
        <v>453</v>
      </c>
      <c r="E98" s="242" t="s">
        <v>345</v>
      </c>
      <c r="F98" s="249"/>
      <c r="G98" s="243"/>
      <c r="H98" s="229"/>
      <c r="I98" s="303" t="n">
        <f aca="false">I99</f>
        <v>1150</v>
      </c>
    </row>
    <row r="99" customFormat="false" ht="25.5" hidden="false" customHeight="true" outlineLevel="0" collapsed="false">
      <c r="A99" s="287" t="s">
        <v>455</v>
      </c>
      <c r="B99" s="306" t="s">
        <v>446</v>
      </c>
      <c r="C99" s="306" t="s">
        <v>451</v>
      </c>
      <c r="D99" s="248" t="s">
        <v>453</v>
      </c>
      <c r="E99" s="249" t="s">
        <v>345</v>
      </c>
      <c r="F99" s="249" t="s">
        <v>324</v>
      </c>
      <c r="G99" s="250" t="s">
        <v>456</v>
      </c>
      <c r="H99" s="244"/>
      <c r="I99" s="300" t="n">
        <f aca="false">I100</f>
        <v>1150</v>
      </c>
    </row>
    <row r="100" customFormat="false" ht="27" hidden="false" customHeight="true" outlineLevel="0" collapsed="false">
      <c r="A100" s="252" t="s">
        <v>361</v>
      </c>
      <c r="B100" s="306" t="s">
        <v>446</v>
      </c>
      <c r="C100" s="306" t="s">
        <v>451</v>
      </c>
      <c r="D100" s="248" t="s">
        <v>453</v>
      </c>
      <c r="E100" s="249" t="s">
        <v>345</v>
      </c>
      <c r="F100" s="249" t="s">
        <v>324</v>
      </c>
      <c r="G100" s="250" t="s">
        <v>456</v>
      </c>
      <c r="H100" s="307" t="n">
        <v>240</v>
      </c>
      <c r="I100" s="300" t="n">
        <v>1150</v>
      </c>
      <c r="K100" s="257"/>
    </row>
    <row r="101" customFormat="false" ht="107.45" hidden="false" customHeight="true" outlineLevel="0" collapsed="false">
      <c r="A101" s="308" t="s">
        <v>457</v>
      </c>
      <c r="B101" s="306" t="s">
        <v>446</v>
      </c>
      <c r="C101" s="306" t="s">
        <v>451</v>
      </c>
      <c r="D101" s="309" t="s">
        <v>366</v>
      </c>
      <c r="E101" s="310"/>
      <c r="F101" s="310"/>
      <c r="G101" s="311"/>
      <c r="H101" s="312"/>
      <c r="I101" s="255" t="n">
        <f aca="false">I102</f>
        <v>12.7</v>
      </c>
    </row>
    <row r="102" customFormat="false" ht="102" hidden="false" customHeight="true" outlineLevel="0" collapsed="false">
      <c r="A102" s="313" t="s">
        <v>457</v>
      </c>
      <c r="B102" s="306" t="s">
        <v>446</v>
      </c>
      <c r="C102" s="306" t="s">
        <v>451</v>
      </c>
      <c r="D102" s="309" t="s">
        <v>366</v>
      </c>
      <c r="E102" s="310" t="s">
        <v>345</v>
      </c>
      <c r="F102" s="310" t="s">
        <v>346</v>
      </c>
      <c r="G102" s="250" t="s">
        <v>458</v>
      </c>
      <c r="H102" s="314"/>
      <c r="I102" s="315" t="n">
        <f aca="false">I103</f>
        <v>12.7</v>
      </c>
    </row>
    <row r="103" customFormat="false" ht="16.5" hidden="false" customHeight="true" outlineLevel="0" collapsed="false">
      <c r="A103" s="252" t="s">
        <v>225</v>
      </c>
      <c r="B103" s="306" t="s">
        <v>446</v>
      </c>
      <c r="C103" s="306" t="s">
        <v>451</v>
      </c>
      <c r="D103" s="309" t="s">
        <v>366</v>
      </c>
      <c r="E103" s="310" t="s">
        <v>345</v>
      </c>
      <c r="F103" s="310" t="s">
        <v>346</v>
      </c>
      <c r="G103" s="250" t="s">
        <v>458</v>
      </c>
      <c r="H103" s="314"/>
      <c r="I103" s="315" t="n">
        <f aca="false">I104</f>
        <v>12.7</v>
      </c>
    </row>
    <row r="104" customFormat="false" ht="16.5" hidden="false" customHeight="true" outlineLevel="0" collapsed="false">
      <c r="A104" s="252" t="s">
        <v>382</v>
      </c>
      <c r="B104" s="306" t="s">
        <v>446</v>
      </c>
      <c r="C104" s="306" t="s">
        <v>451</v>
      </c>
      <c r="D104" s="309" t="s">
        <v>366</v>
      </c>
      <c r="E104" s="310" t="s">
        <v>345</v>
      </c>
      <c r="F104" s="310" t="s">
        <v>346</v>
      </c>
      <c r="G104" s="250" t="s">
        <v>458</v>
      </c>
      <c r="H104" s="314" t="s">
        <v>362</v>
      </c>
      <c r="I104" s="315" t="n">
        <v>12.7</v>
      </c>
    </row>
    <row r="105" customFormat="false" ht="16.5" hidden="false" customHeight="true" outlineLevel="0" collapsed="false">
      <c r="A105" s="316" t="s">
        <v>429</v>
      </c>
      <c r="B105" s="305" t="s">
        <v>446</v>
      </c>
      <c r="C105" s="305" t="s">
        <v>451</v>
      </c>
      <c r="D105" s="317" t="s">
        <v>430</v>
      </c>
      <c r="E105" s="318" t="s">
        <v>432</v>
      </c>
      <c r="F105" s="318"/>
      <c r="G105" s="243"/>
      <c r="H105" s="319"/>
      <c r="I105" s="320" t="n">
        <f aca="false">I106</f>
        <v>3594.34</v>
      </c>
    </row>
    <row r="106" customFormat="false" ht="38.25" hidden="false" customHeight="true" outlineLevel="0" collapsed="false">
      <c r="A106" s="262" t="s">
        <v>459</v>
      </c>
      <c r="B106" s="306" t="s">
        <v>446</v>
      </c>
      <c r="C106" s="306" t="s">
        <v>451</v>
      </c>
      <c r="D106" s="309" t="s">
        <v>430</v>
      </c>
      <c r="E106" s="310" t="s">
        <v>432</v>
      </c>
      <c r="F106" s="310" t="s">
        <v>346</v>
      </c>
      <c r="G106" s="250" t="s">
        <v>460</v>
      </c>
      <c r="H106" s="321"/>
      <c r="I106" s="315" t="n">
        <f aca="false">I107+I108+I109+I110</f>
        <v>3594.34</v>
      </c>
      <c r="J106" s="257" t="s">
        <v>461</v>
      </c>
    </row>
    <row r="107" customFormat="false" ht="25.5" hidden="false" customHeight="true" outlineLevel="0" collapsed="false">
      <c r="A107" s="262" t="s">
        <v>462</v>
      </c>
      <c r="B107" s="306" t="s">
        <v>446</v>
      </c>
      <c r="C107" s="306" t="s">
        <v>451</v>
      </c>
      <c r="D107" s="309" t="s">
        <v>430</v>
      </c>
      <c r="E107" s="310" t="s">
        <v>432</v>
      </c>
      <c r="F107" s="310" t="s">
        <v>346</v>
      </c>
      <c r="G107" s="250" t="s">
        <v>460</v>
      </c>
      <c r="H107" s="321" t="s">
        <v>362</v>
      </c>
      <c r="I107" s="315" t="n">
        <v>383.8</v>
      </c>
    </row>
    <row r="108" customFormat="false" ht="26.25" hidden="false" customHeight="true" outlineLevel="0" collapsed="false">
      <c r="A108" s="262" t="s">
        <v>463</v>
      </c>
      <c r="B108" s="306" t="s">
        <v>446</v>
      </c>
      <c r="C108" s="306" t="s">
        <v>451</v>
      </c>
      <c r="D108" s="309" t="s">
        <v>430</v>
      </c>
      <c r="E108" s="310" t="s">
        <v>432</v>
      </c>
      <c r="F108" s="310" t="s">
        <v>346</v>
      </c>
      <c r="G108" s="250" t="s">
        <v>460</v>
      </c>
      <c r="H108" s="321" t="s">
        <v>362</v>
      </c>
      <c r="I108" s="315" t="n">
        <v>307.94</v>
      </c>
    </row>
    <row r="109" customFormat="false" ht="24.75" hidden="false" customHeight="true" outlineLevel="0" collapsed="false">
      <c r="A109" s="262" t="s">
        <v>464</v>
      </c>
      <c r="B109" s="306" t="s">
        <v>446</v>
      </c>
      <c r="C109" s="306" t="s">
        <v>451</v>
      </c>
      <c r="D109" s="309" t="s">
        <v>430</v>
      </c>
      <c r="E109" s="310" t="s">
        <v>432</v>
      </c>
      <c r="F109" s="310" t="s">
        <v>346</v>
      </c>
      <c r="G109" s="250" t="s">
        <v>460</v>
      </c>
      <c r="H109" s="321" t="s">
        <v>362</v>
      </c>
      <c r="I109" s="315" t="n">
        <v>134.3</v>
      </c>
    </row>
    <row r="110" customFormat="false" ht="24" hidden="false" customHeight="true" outlineLevel="0" collapsed="false">
      <c r="A110" s="262" t="s">
        <v>465</v>
      </c>
      <c r="B110" s="306" t="s">
        <v>446</v>
      </c>
      <c r="C110" s="306" t="s">
        <v>451</v>
      </c>
      <c r="D110" s="309" t="s">
        <v>430</v>
      </c>
      <c r="E110" s="310" t="s">
        <v>432</v>
      </c>
      <c r="F110" s="310" t="s">
        <v>346</v>
      </c>
      <c r="G110" s="250" t="s">
        <v>460</v>
      </c>
      <c r="H110" s="321" t="s">
        <v>362</v>
      </c>
      <c r="I110" s="315" t="n">
        <f aca="false">2321.3+447</f>
        <v>2768.3</v>
      </c>
    </row>
    <row r="111" customFormat="false" ht="15.75" hidden="false" customHeight="true" outlineLevel="0" collapsed="false">
      <c r="A111" s="229" t="s">
        <v>466</v>
      </c>
      <c r="B111" s="240" t="s">
        <v>341</v>
      </c>
      <c r="C111" s="240"/>
      <c r="D111" s="248"/>
      <c r="E111" s="249"/>
      <c r="F111" s="249"/>
      <c r="G111" s="250"/>
      <c r="H111" s="322"/>
      <c r="I111" s="323" t="n">
        <f aca="false">I122+I127</f>
        <v>10</v>
      </c>
    </row>
    <row r="112" customFormat="false" ht="54" hidden="true" customHeight="true" outlineLevel="0" collapsed="false">
      <c r="A112" s="237" t="s">
        <v>467</v>
      </c>
      <c r="B112" s="240" t="s">
        <v>341</v>
      </c>
      <c r="C112" s="240" t="s">
        <v>397</v>
      </c>
      <c r="D112" s="248"/>
      <c r="E112" s="249"/>
      <c r="F112" s="249"/>
      <c r="G112" s="250"/>
      <c r="H112" s="322"/>
      <c r="I112" s="323" t="n">
        <f aca="false">I113+I123</f>
        <v>0</v>
      </c>
    </row>
    <row r="113" customFormat="false" ht="21" hidden="true" customHeight="true" outlineLevel="0" collapsed="false">
      <c r="A113" s="254" t="s">
        <v>468</v>
      </c>
      <c r="B113" s="240" t="s">
        <v>341</v>
      </c>
      <c r="C113" s="241" t="s">
        <v>397</v>
      </c>
      <c r="D113" s="231" t="s">
        <v>324</v>
      </c>
      <c r="E113" s="242" t="s">
        <v>332</v>
      </c>
      <c r="F113" s="249"/>
      <c r="G113" s="243" t="s">
        <v>333</v>
      </c>
      <c r="H113" s="242"/>
      <c r="I113" s="253" t="n">
        <f aca="false">I114+I117+I120</f>
        <v>0</v>
      </c>
    </row>
    <row r="114" customFormat="false" ht="54" hidden="true" customHeight="true" outlineLevel="0" collapsed="false">
      <c r="A114" s="287" t="s">
        <v>469</v>
      </c>
      <c r="B114" s="306" t="s">
        <v>341</v>
      </c>
      <c r="C114" s="306" t="s">
        <v>397</v>
      </c>
      <c r="D114" s="248" t="s">
        <v>324</v>
      </c>
      <c r="E114" s="249" t="s">
        <v>345</v>
      </c>
      <c r="F114" s="249"/>
      <c r="G114" s="250" t="s">
        <v>333</v>
      </c>
      <c r="H114" s="244"/>
      <c r="I114" s="324" t="n">
        <f aca="false">I115</f>
        <v>0</v>
      </c>
    </row>
    <row r="115" customFormat="false" ht="54" hidden="true" customHeight="true" outlineLevel="0" collapsed="false">
      <c r="A115" s="287" t="s">
        <v>470</v>
      </c>
      <c r="B115" s="306" t="s">
        <v>341</v>
      </c>
      <c r="C115" s="306" t="s">
        <v>397</v>
      </c>
      <c r="D115" s="248" t="s">
        <v>324</v>
      </c>
      <c r="E115" s="249" t="s">
        <v>345</v>
      </c>
      <c r="F115" s="249"/>
      <c r="G115" s="250" t="s">
        <v>471</v>
      </c>
      <c r="H115" s="244"/>
      <c r="I115" s="324" t="n">
        <f aca="false">I116</f>
        <v>0</v>
      </c>
    </row>
    <row r="116" customFormat="false" ht="28.5" hidden="true" customHeight="true" outlineLevel="0" collapsed="false">
      <c r="A116" s="252" t="s">
        <v>382</v>
      </c>
      <c r="B116" s="306" t="s">
        <v>341</v>
      </c>
      <c r="C116" s="306" t="s">
        <v>397</v>
      </c>
      <c r="D116" s="248" t="s">
        <v>324</v>
      </c>
      <c r="E116" s="249" t="s">
        <v>345</v>
      </c>
      <c r="F116" s="249"/>
      <c r="G116" s="250" t="s">
        <v>471</v>
      </c>
      <c r="H116" s="244" t="n">
        <v>200</v>
      </c>
      <c r="I116" s="324"/>
    </row>
    <row r="117" customFormat="false" ht="43.5" hidden="true" customHeight="true" outlineLevel="0" collapsed="false">
      <c r="A117" s="287" t="s">
        <v>472</v>
      </c>
      <c r="B117" s="306" t="s">
        <v>341</v>
      </c>
      <c r="C117" s="306" t="s">
        <v>397</v>
      </c>
      <c r="D117" s="248" t="s">
        <v>324</v>
      </c>
      <c r="E117" s="249" t="s">
        <v>336</v>
      </c>
      <c r="F117" s="249"/>
      <c r="G117" s="250" t="s">
        <v>333</v>
      </c>
      <c r="H117" s="244"/>
      <c r="I117" s="324" t="n">
        <f aca="false">I118</f>
        <v>0</v>
      </c>
    </row>
    <row r="118" customFormat="false" ht="49.5" hidden="true" customHeight="true" outlineLevel="0" collapsed="false">
      <c r="A118" s="287" t="s">
        <v>473</v>
      </c>
      <c r="B118" s="306" t="s">
        <v>341</v>
      </c>
      <c r="C118" s="306" t="s">
        <v>397</v>
      </c>
      <c r="D118" s="248" t="s">
        <v>324</v>
      </c>
      <c r="E118" s="249" t="s">
        <v>336</v>
      </c>
      <c r="F118" s="249"/>
      <c r="G118" s="250" t="s">
        <v>474</v>
      </c>
      <c r="H118" s="244"/>
      <c r="I118" s="324" t="n">
        <f aca="false">I119</f>
        <v>0</v>
      </c>
    </row>
    <row r="119" customFormat="false" ht="17.25" hidden="true" customHeight="true" outlineLevel="0" collapsed="false">
      <c r="A119" s="252" t="s">
        <v>382</v>
      </c>
      <c r="B119" s="306" t="s">
        <v>341</v>
      </c>
      <c r="C119" s="306" t="s">
        <v>397</v>
      </c>
      <c r="D119" s="248" t="s">
        <v>324</v>
      </c>
      <c r="E119" s="249" t="s">
        <v>336</v>
      </c>
      <c r="F119" s="249"/>
      <c r="G119" s="250" t="s">
        <v>474</v>
      </c>
      <c r="H119" s="244" t="n">
        <v>200</v>
      </c>
      <c r="I119" s="324"/>
    </row>
    <row r="120" customFormat="false" ht="51" hidden="true" customHeight="false" outlineLevel="0" collapsed="false">
      <c r="A120" s="252" t="s">
        <v>475</v>
      </c>
      <c r="B120" s="306" t="s">
        <v>341</v>
      </c>
      <c r="C120" s="306" t="s">
        <v>397</v>
      </c>
      <c r="D120" s="248" t="s">
        <v>324</v>
      </c>
      <c r="E120" s="249" t="s">
        <v>405</v>
      </c>
      <c r="F120" s="249"/>
      <c r="G120" s="250" t="s">
        <v>333</v>
      </c>
      <c r="H120" s="307"/>
      <c r="I120" s="324" t="n">
        <f aca="false">I121</f>
        <v>0</v>
      </c>
    </row>
    <row r="121" customFormat="false" ht="15.75" hidden="true" customHeight="true" outlineLevel="0" collapsed="false">
      <c r="A121" s="252" t="s">
        <v>476</v>
      </c>
      <c r="B121" s="306" t="s">
        <v>341</v>
      </c>
      <c r="C121" s="306" t="s">
        <v>397</v>
      </c>
      <c r="D121" s="248" t="s">
        <v>324</v>
      </c>
      <c r="E121" s="249" t="s">
        <v>405</v>
      </c>
      <c r="F121" s="249"/>
      <c r="G121" s="250" t="s">
        <v>477</v>
      </c>
      <c r="H121" s="307"/>
      <c r="I121" s="324" t="n">
        <f aca="false">I122</f>
        <v>0</v>
      </c>
    </row>
    <row r="122" customFormat="false" ht="18.75" hidden="false" customHeight="true" outlineLevel="0" collapsed="false">
      <c r="A122" s="325" t="s">
        <v>478</v>
      </c>
      <c r="B122" s="305" t="s">
        <v>341</v>
      </c>
      <c r="C122" s="305" t="s">
        <v>451</v>
      </c>
      <c r="D122" s="231"/>
      <c r="E122" s="242"/>
      <c r="F122" s="242"/>
      <c r="G122" s="243"/>
      <c r="H122" s="235"/>
      <c r="I122" s="323" t="n">
        <f aca="false">I123</f>
        <v>0</v>
      </c>
    </row>
    <row r="123" customFormat="false" ht="18.75" hidden="false" customHeight="true" outlineLevel="0" collapsed="false">
      <c r="A123" s="254" t="s">
        <v>479</v>
      </c>
      <c r="B123" s="246" t="s">
        <v>341</v>
      </c>
      <c r="C123" s="247" t="s">
        <v>451</v>
      </c>
      <c r="D123" s="248" t="s">
        <v>430</v>
      </c>
      <c r="E123" s="249"/>
      <c r="F123" s="249"/>
      <c r="G123" s="250"/>
      <c r="H123" s="249"/>
      <c r="I123" s="255" t="n">
        <f aca="false">I124</f>
        <v>0</v>
      </c>
    </row>
    <row r="124" customFormat="false" ht="19.5" hidden="false" customHeight="true" outlineLevel="0" collapsed="false">
      <c r="A124" s="326" t="s">
        <v>431</v>
      </c>
      <c r="B124" s="306" t="s">
        <v>341</v>
      </c>
      <c r="C124" s="306" t="s">
        <v>451</v>
      </c>
      <c r="D124" s="248" t="s">
        <v>430</v>
      </c>
      <c r="E124" s="249" t="s">
        <v>432</v>
      </c>
      <c r="F124" s="249"/>
      <c r="G124" s="250"/>
      <c r="H124" s="307"/>
      <c r="I124" s="324" t="n">
        <f aca="false">I125</f>
        <v>0</v>
      </c>
    </row>
    <row r="125" customFormat="false" ht="36" hidden="false" customHeight="true" outlineLevel="0" collapsed="false">
      <c r="A125" s="158" t="s">
        <v>480</v>
      </c>
      <c r="B125" s="306" t="s">
        <v>341</v>
      </c>
      <c r="C125" s="306" t="s">
        <v>451</v>
      </c>
      <c r="D125" s="248" t="s">
        <v>430</v>
      </c>
      <c r="E125" s="249" t="s">
        <v>432</v>
      </c>
      <c r="F125" s="249" t="s">
        <v>346</v>
      </c>
      <c r="G125" s="250"/>
      <c r="H125" s="307"/>
      <c r="I125" s="324" t="n">
        <f aca="false">I126</f>
        <v>0</v>
      </c>
    </row>
    <row r="126" customFormat="false" ht="26.25" hidden="false" customHeight="true" outlineLevel="0" collapsed="false">
      <c r="A126" s="252" t="s">
        <v>382</v>
      </c>
      <c r="B126" s="306" t="s">
        <v>341</v>
      </c>
      <c r="C126" s="306" t="s">
        <v>451</v>
      </c>
      <c r="D126" s="248" t="s">
        <v>430</v>
      </c>
      <c r="E126" s="249" t="s">
        <v>432</v>
      </c>
      <c r="F126" s="249" t="s">
        <v>346</v>
      </c>
      <c r="G126" s="250" t="s">
        <v>481</v>
      </c>
      <c r="H126" s="327" t="n">
        <v>240</v>
      </c>
      <c r="I126" s="324" t="n">
        <v>0</v>
      </c>
    </row>
    <row r="127" customFormat="false" ht="12.75" hidden="false" customHeight="false" outlineLevel="0" collapsed="false">
      <c r="A127" s="328" t="s">
        <v>482</v>
      </c>
      <c r="B127" s="329" t="s">
        <v>341</v>
      </c>
      <c r="C127" s="329" t="s">
        <v>483</v>
      </c>
      <c r="D127" s="248"/>
      <c r="E127" s="249"/>
      <c r="F127" s="249"/>
      <c r="G127" s="250"/>
      <c r="H127" s="307"/>
      <c r="I127" s="323" t="n">
        <f aca="false">I134</f>
        <v>10</v>
      </c>
    </row>
    <row r="128" customFormat="false" ht="14.25" hidden="false" customHeight="true" outlineLevel="0" collapsed="false">
      <c r="A128" s="254" t="s">
        <v>219</v>
      </c>
      <c r="B128" s="240" t="s">
        <v>341</v>
      </c>
      <c r="C128" s="241" t="s">
        <v>483</v>
      </c>
      <c r="D128" s="231" t="s">
        <v>366</v>
      </c>
      <c r="E128" s="242" t="s">
        <v>332</v>
      </c>
      <c r="F128" s="249" t="s">
        <v>346</v>
      </c>
      <c r="G128" s="243" t="s">
        <v>333</v>
      </c>
      <c r="H128" s="242"/>
      <c r="I128" s="253" t="n">
        <f aca="false">I129</f>
        <v>0</v>
      </c>
    </row>
    <row r="129" customFormat="false" ht="50.25" hidden="false" customHeight="true" outlineLevel="0" collapsed="false">
      <c r="A129" s="254" t="s">
        <v>484</v>
      </c>
      <c r="B129" s="329" t="s">
        <v>341</v>
      </c>
      <c r="C129" s="329" t="s">
        <v>483</v>
      </c>
      <c r="D129" s="231" t="s">
        <v>366</v>
      </c>
      <c r="E129" s="242" t="s">
        <v>336</v>
      </c>
      <c r="F129" s="249" t="s">
        <v>346</v>
      </c>
      <c r="G129" s="243" t="s">
        <v>333</v>
      </c>
      <c r="H129" s="235"/>
      <c r="I129" s="323" t="n">
        <f aca="false">I130+I132</f>
        <v>0</v>
      </c>
    </row>
    <row r="130" customFormat="false" ht="36" hidden="false" customHeight="true" outlineLevel="0" collapsed="false">
      <c r="A130" s="330" t="s">
        <v>485</v>
      </c>
      <c r="B130" s="331" t="s">
        <v>341</v>
      </c>
      <c r="C130" s="331" t="s">
        <v>483</v>
      </c>
      <c r="D130" s="248" t="s">
        <v>366</v>
      </c>
      <c r="E130" s="249" t="s">
        <v>336</v>
      </c>
      <c r="F130" s="249" t="s">
        <v>346</v>
      </c>
      <c r="G130" s="250" t="s">
        <v>486</v>
      </c>
      <c r="H130" s="307"/>
      <c r="I130" s="324" t="n">
        <f aca="false">I131</f>
        <v>0</v>
      </c>
    </row>
    <row r="131" customFormat="false" ht="26.25" hidden="false" customHeight="true" outlineLevel="0" collapsed="false">
      <c r="A131" s="252" t="s">
        <v>219</v>
      </c>
      <c r="B131" s="331" t="s">
        <v>341</v>
      </c>
      <c r="C131" s="331" t="s">
        <v>483</v>
      </c>
      <c r="D131" s="248" t="s">
        <v>366</v>
      </c>
      <c r="E131" s="249" t="s">
        <v>336</v>
      </c>
      <c r="F131" s="249" t="s">
        <v>346</v>
      </c>
      <c r="G131" s="250" t="s">
        <v>486</v>
      </c>
      <c r="H131" s="307" t="n">
        <v>500</v>
      </c>
      <c r="I131" s="324"/>
    </row>
    <row r="132" customFormat="false" ht="24" hidden="false" customHeight="true" outlineLevel="0" collapsed="false">
      <c r="A132" s="330" t="s">
        <v>487</v>
      </c>
      <c r="B132" s="331" t="s">
        <v>341</v>
      </c>
      <c r="C132" s="331" t="s">
        <v>483</v>
      </c>
      <c r="D132" s="248" t="s">
        <v>366</v>
      </c>
      <c r="E132" s="249" t="s">
        <v>336</v>
      </c>
      <c r="F132" s="249" t="s">
        <v>346</v>
      </c>
      <c r="G132" s="250" t="s">
        <v>488</v>
      </c>
      <c r="H132" s="307"/>
      <c r="I132" s="324" t="n">
        <f aca="false">I133</f>
        <v>0</v>
      </c>
    </row>
    <row r="133" customFormat="false" ht="27.75" hidden="false" customHeight="true" outlineLevel="0" collapsed="false">
      <c r="A133" s="252" t="s">
        <v>219</v>
      </c>
      <c r="B133" s="331" t="s">
        <v>341</v>
      </c>
      <c r="C133" s="331" t="s">
        <v>483</v>
      </c>
      <c r="D133" s="248" t="s">
        <v>366</v>
      </c>
      <c r="E133" s="249" t="s">
        <v>336</v>
      </c>
      <c r="F133" s="249" t="s">
        <v>346</v>
      </c>
      <c r="G133" s="250" t="s">
        <v>488</v>
      </c>
      <c r="H133" s="307" t="n">
        <v>500</v>
      </c>
      <c r="I133" s="324"/>
    </row>
    <row r="134" customFormat="false" ht="24.75" hidden="false" customHeight="true" outlineLevel="0" collapsed="false">
      <c r="A134" s="254" t="s">
        <v>489</v>
      </c>
      <c r="B134" s="246" t="s">
        <v>341</v>
      </c>
      <c r="C134" s="247" t="s">
        <v>483</v>
      </c>
      <c r="D134" s="248" t="s">
        <v>341</v>
      </c>
      <c r="E134" s="249"/>
      <c r="F134" s="249"/>
      <c r="G134" s="250"/>
      <c r="H134" s="249"/>
      <c r="I134" s="255" t="n">
        <f aca="false">I135</f>
        <v>10</v>
      </c>
    </row>
    <row r="135" customFormat="false" ht="25.5" hidden="false" customHeight="false" outlineLevel="0" collapsed="false">
      <c r="A135" s="328" t="s">
        <v>490</v>
      </c>
      <c r="B135" s="332" t="s">
        <v>341</v>
      </c>
      <c r="C135" s="332" t="s">
        <v>483</v>
      </c>
      <c r="D135" s="333" t="s">
        <v>341</v>
      </c>
      <c r="E135" s="334" t="s">
        <v>345</v>
      </c>
      <c r="F135" s="249" t="s">
        <v>324</v>
      </c>
      <c r="G135" s="250"/>
      <c r="H135" s="307"/>
      <c r="I135" s="324" t="n">
        <f aca="false">I136</f>
        <v>10</v>
      </c>
    </row>
    <row r="136" customFormat="false" ht="29.25" hidden="false" customHeight="true" outlineLevel="0" collapsed="false">
      <c r="A136" s="335" t="s">
        <v>491</v>
      </c>
      <c r="B136" s="332" t="s">
        <v>341</v>
      </c>
      <c r="C136" s="332" t="s">
        <v>483</v>
      </c>
      <c r="D136" s="248" t="s">
        <v>341</v>
      </c>
      <c r="E136" s="249" t="s">
        <v>345</v>
      </c>
      <c r="F136" s="249" t="s">
        <v>324</v>
      </c>
      <c r="G136" s="250" t="s">
        <v>492</v>
      </c>
      <c r="H136" s="307"/>
      <c r="I136" s="324" t="n">
        <f aca="false">I137</f>
        <v>10</v>
      </c>
    </row>
    <row r="137" customFormat="false" ht="27.75" hidden="false" customHeight="true" outlineLevel="0" collapsed="false">
      <c r="A137" s="252" t="s">
        <v>361</v>
      </c>
      <c r="B137" s="332" t="s">
        <v>341</v>
      </c>
      <c r="C137" s="332" t="s">
        <v>483</v>
      </c>
      <c r="D137" s="248" t="s">
        <v>341</v>
      </c>
      <c r="E137" s="249" t="s">
        <v>345</v>
      </c>
      <c r="F137" s="249" t="s">
        <v>324</v>
      </c>
      <c r="G137" s="250" t="s">
        <v>492</v>
      </c>
      <c r="H137" s="307" t="n">
        <v>240</v>
      </c>
      <c r="I137" s="324" t="n">
        <v>10</v>
      </c>
    </row>
    <row r="138" customFormat="false" ht="12.75" hidden="false" customHeight="false" outlineLevel="0" collapsed="false">
      <c r="A138" s="229" t="s">
        <v>493</v>
      </c>
      <c r="B138" s="229" t="s">
        <v>494</v>
      </c>
      <c r="C138" s="229" t="s">
        <v>325</v>
      </c>
      <c r="D138" s="336"/>
      <c r="E138" s="337"/>
      <c r="F138" s="249"/>
      <c r="G138" s="338" t="s">
        <v>326</v>
      </c>
      <c r="H138" s="235" t="s">
        <v>327</v>
      </c>
      <c r="I138" s="236" t="n">
        <f aca="false">I139+I190+I195+I230</f>
        <v>7059.1</v>
      </c>
    </row>
    <row r="139" customFormat="false" ht="12.75" hidden="false" customHeight="false" outlineLevel="0" collapsed="false">
      <c r="A139" s="229" t="s">
        <v>495</v>
      </c>
      <c r="B139" s="229" t="s">
        <v>494</v>
      </c>
      <c r="C139" s="229" t="s">
        <v>324</v>
      </c>
      <c r="D139" s="336"/>
      <c r="E139" s="337"/>
      <c r="F139" s="249"/>
      <c r="G139" s="338" t="s">
        <v>326</v>
      </c>
      <c r="H139" s="235" t="s">
        <v>327</v>
      </c>
      <c r="I139" s="236" t="n">
        <f aca="false">I140+I182</f>
        <v>2336.8</v>
      </c>
    </row>
    <row r="140" customFormat="false" ht="12.75" hidden="false" customHeight="false" outlineLevel="0" collapsed="false">
      <c r="A140" s="254" t="s">
        <v>219</v>
      </c>
      <c r="B140" s="246" t="s">
        <v>494</v>
      </c>
      <c r="C140" s="247" t="s">
        <v>324</v>
      </c>
      <c r="D140" s="248" t="s">
        <v>366</v>
      </c>
      <c r="E140" s="249"/>
      <c r="F140" s="249"/>
      <c r="G140" s="250"/>
      <c r="H140" s="249"/>
      <c r="I140" s="255" t="n">
        <f aca="false">I141+I148+I151+I156</f>
        <v>2336.8</v>
      </c>
    </row>
    <row r="141" s="280" customFormat="true" ht="12.75" hidden="false" customHeight="false" outlineLevel="0" collapsed="false">
      <c r="A141" s="328" t="s">
        <v>496</v>
      </c>
      <c r="B141" s="332" t="s">
        <v>494</v>
      </c>
      <c r="C141" s="332" t="s">
        <v>324</v>
      </c>
      <c r="D141" s="248" t="s">
        <v>366</v>
      </c>
      <c r="E141" s="249" t="s">
        <v>497</v>
      </c>
      <c r="F141" s="249" t="s">
        <v>346</v>
      </c>
      <c r="G141" s="250" t="s">
        <v>388</v>
      </c>
      <c r="H141" s="307"/>
      <c r="I141" s="300" t="n">
        <f aca="false">I142+I144+I146</f>
        <v>2336.8</v>
      </c>
    </row>
    <row r="142" customFormat="false" ht="99.75" hidden="false" customHeight="true" outlineLevel="0" collapsed="false">
      <c r="A142" s="259" t="s">
        <v>498</v>
      </c>
      <c r="B142" s="332" t="s">
        <v>494</v>
      </c>
      <c r="C142" s="332" t="s">
        <v>324</v>
      </c>
      <c r="D142" s="248" t="s">
        <v>366</v>
      </c>
      <c r="E142" s="249" t="s">
        <v>497</v>
      </c>
      <c r="F142" s="249" t="s">
        <v>346</v>
      </c>
      <c r="G142" s="250"/>
      <c r="H142" s="307"/>
      <c r="I142" s="300" t="n">
        <f aca="false">I143+I181</f>
        <v>2336.8</v>
      </c>
    </row>
    <row r="143" customFormat="false" ht="24" hidden="false" customHeight="true" outlineLevel="0" collapsed="false">
      <c r="A143" s="252" t="s">
        <v>361</v>
      </c>
      <c r="B143" s="332" t="s">
        <v>494</v>
      </c>
      <c r="C143" s="332" t="s">
        <v>324</v>
      </c>
      <c r="D143" s="248" t="s">
        <v>366</v>
      </c>
      <c r="E143" s="249" t="s">
        <v>497</v>
      </c>
      <c r="F143" s="249" t="s">
        <v>346</v>
      </c>
      <c r="G143" s="250" t="s">
        <v>358</v>
      </c>
      <c r="H143" s="307" t="n">
        <v>240</v>
      </c>
      <c r="I143" s="300" t="n">
        <v>2336.8</v>
      </c>
      <c r="J143" s="257" t="s">
        <v>499</v>
      </c>
    </row>
    <row r="144" customFormat="false" ht="76.5" hidden="true" customHeight="false" outlineLevel="0" collapsed="false">
      <c r="A144" s="335" t="s">
        <v>500</v>
      </c>
      <c r="B144" s="332" t="s">
        <v>494</v>
      </c>
      <c r="C144" s="332" t="s">
        <v>324</v>
      </c>
      <c r="D144" s="248" t="s">
        <v>446</v>
      </c>
      <c r="E144" s="249" t="s">
        <v>345</v>
      </c>
      <c r="F144" s="249" t="s">
        <v>346</v>
      </c>
      <c r="G144" s="250" t="s">
        <v>501</v>
      </c>
      <c r="H144" s="307"/>
      <c r="I144" s="324" t="n">
        <f aca="false">I145</f>
        <v>0</v>
      </c>
    </row>
    <row r="145" customFormat="false" ht="38.25" hidden="true" customHeight="true" outlineLevel="0" collapsed="false">
      <c r="A145" s="252" t="s">
        <v>382</v>
      </c>
      <c r="B145" s="332" t="s">
        <v>494</v>
      </c>
      <c r="C145" s="332" t="s">
        <v>324</v>
      </c>
      <c r="D145" s="248" t="s">
        <v>446</v>
      </c>
      <c r="E145" s="249" t="s">
        <v>345</v>
      </c>
      <c r="F145" s="249" t="s">
        <v>346</v>
      </c>
      <c r="G145" s="250" t="s">
        <v>501</v>
      </c>
      <c r="H145" s="307" t="n">
        <v>200</v>
      </c>
      <c r="I145" s="324"/>
    </row>
    <row r="146" customFormat="false" ht="52.5" hidden="true" customHeight="true" outlineLevel="0" collapsed="false">
      <c r="A146" s="335" t="s">
        <v>502</v>
      </c>
      <c r="B146" s="332" t="s">
        <v>494</v>
      </c>
      <c r="C146" s="332" t="s">
        <v>324</v>
      </c>
      <c r="D146" s="248" t="s">
        <v>446</v>
      </c>
      <c r="E146" s="249" t="s">
        <v>345</v>
      </c>
      <c r="F146" s="249" t="s">
        <v>346</v>
      </c>
      <c r="G146" s="250" t="s">
        <v>503</v>
      </c>
      <c r="H146" s="307"/>
      <c r="I146" s="324" t="n">
        <f aca="false">I147</f>
        <v>0</v>
      </c>
    </row>
    <row r="147" customFormat="false" ht="12.75" hidden="true" customHeight="false" outlineLevel="0" collapsed="false">
      <c r="A147" s="252" t="s">
        <v>382</v>
      </c>
      <c r="B147" s="332" t="s">
        <v>494</v>
      </c>
      <c r="C147" s="332" t="s">
        <v>324</v>
      </c>
      <c r="D147" s="248" t="s">
        <v>446</v>
      </c>
      <c r="E147" s="249" t="s">
        <v>345</v>
      </c>
      <c r="F147" s="249" t="s">
        <v>346</v>
      </c>
      <c r="G147" s="250" t="s">
        <v>503</v>
      </c>
      <c r="H147" s="307" t="n">
        <v>200</v>
      </c>
      <c r="I147" s="324"/>
    </row>
    <row r="148" customFormat="false" ht="33.75" hidden="true" customHeight="true" outlineLevel="0" collapsed="false">
      <c r="A148" s="335" t="s">
        <v>504</v>
      </c>
      <c r="B148" s="332" t="s">
        <v>494</v>
      </c>
      <c r="C148" s="332" t="s">
        <v>324</v>
      </c>
      <c r="D148" s="248" t="s">
        <v>446</v>
      </c>
      <c r="E148" s="249" t="s">
        <v>336</v>
      </c>
      <c r="F148" s="249" t="s">
        <v>346</v>
      </c>
      <c r="G148" s="250" t="s">
        <v>333</v>
      </c>
      <c r="H148" s="307"/>
      <c r="I148" s="324" t="n">
        <f aca="false">I149</f>
        <v>0</v>
      </c>
    </row>
    <row r="149" customFormat="false" ht="63.75" hidden="true" customHeight="false" outlineLevel="0" collapsed="false">
      <c r="A149" s="335" t="s">
        <v>505</v>
      </c>
      <c r="B149" s="332" t="s">
        <v>494</v>
      </c>
      <c r="C149" s="332" t="s">
        <v>324</v>
      </c>
      <c r="D149" s="248" t="s">
        <v>446</v>
      </c>
      <c r="E149" s="249" t="s">
        <v>336</v>
      </c>
      <c r="F149" s="249" t="s">
        <v>346</v>
      </c>
      <c r="G149" s="250" t="s">
        <v>501</v>
      </c>
      <c r="H149" s="307"/>
      <c r="I149" s="324" t="n">
        <f aca="false">I150</f>
        <v>0</v>
      </c>
    </row>
    <row r="150" customFormat="false" ht="12.75" hidden="true" customHeight="false" outlineLevel="0" collapsed="false">
      <c r="A150" s="252" t="s">
        <v>382</v>
      </c>
      <c r="B150" s="332" t="s">
        <v>494</v>
      </c>
      <c r="C150" s="332" t="s">
        <v>324</v>
      </c>
      <c r="D150" s="248" t="s">
        <v>446</v>
      </c>
      <c r="E150" s="249" t="s">
        <v>336</v>
      </c>
      <c r="F150" s="249" t="s">
        <v>346</v>
      </c>
      <c r="G150" s="250" t="s">
        <v>501</v>
      </c>
      <c r="H150" s="307" t="n">
        <v>200</v>
      </c>
      <c r="I150" s="324"/>
    </row>
    <row r="151" customFormat="false" ht="62.25" hidden="true" customHeight="true" outlineLevel="0" collapsed="false">
      <c r="A151" s="335" t="s">
        <v>506</v>
      </c>
      <c r="B151" s="332" t="s">
        <v>494</v>
      </c>
      <c r="C151" s="332" t="s">
        <v>324</v>
      </c>
      <c r="D151" s="248" t="s">
        <v>446</v>
      </c>
      <c r="E151" s="249" t="s">
        <v>405</v>
      </c>
      <c r="F151" s="249" t="s">
        <v>346</v>
      </c>
      <c r="G151" s="250" t="s">
        <v>333</v>
      </c>
      <c r="H151" s="307"/>
      <c r="I151" s="324" t="n">
        <f aca="false">I152+I154</f>
        <v>0</v>
      </c>
    </row>
    <row r="152" customFormat="false" ht="63.75" hidden="true" customHeight="false" outlineLevel="0" collapsed="false">
      <c r="A152" s="335" t="s">
        <v>507</v>
      </c>
      <c r="B152" s="332" t="s">
        <v>494</v>
      </c>
      <c r="C152" s="332" t="s">
        <v>324</v>
      </c>
      <c r="D152" s="248" t="s">
        <v>446</v>
      </c>
      <c r="E152" s="249" t="s">
        <v>405</v>
      </c>
      <c r="F152" s="249" t="s">
        <v>346</v>
      </c>
      <c r="G152" s="250" t="s">
        <v>501</v>
      </c>
      <c r="H152" s="307"/>
      <c r="I152" s="324" t="n">
        <f aca="false">I153</f>
        <v>0</v>
      </c>
    </row>
    <row r="153" customFormat="false" ht="27" hidden="true" customHeight="true" outlineLevel="0" collapsed="false">
      <c r="A153" s="252" t="s">
        <v>382</v>
      </c>
      <c r="B153" s="332" t="s">
        <v>494</v>
      </c>
      <c r="C153" s="332" t="s">
        <v>324</v>
      </c>
      <c r="D153" s="248" t="s">
        <v>446</v>
      </c>
      <c r="E153" s="249" t="s">
        <v>405</v>
      </c>
      <c r="F153" s="249" t="s">
        <v>346</v>
      </c>
      <c r="G153" s="250" t="s">
        <v>501</v>
      </c>
      <c r="H153" s="307" t="n">
        <v>200</v>
      </c>
      <c r="I153" s="324"/>
    </row>
    <row r="154" customFormat="false" ht="63.75" hidden="true" customHeight="false" outlineLevel="0" collapsed="false">
      <c r="A154" s="335" t="s">
        <v>508</v>
      </c>
      <c r="B154" s="332" t="s">
        <v>494</v>
      </c>
      <c r="C154" s="332" t="s">
        <v>324</v>
      </c>
      <c r="D154" s="248" t="s">
        <v>446</v>
      </c>
      <c r="E154" s="249" t="s">
        <v>405</v>
      </c>
      <c r="F154" s="249" t="s">
        <v>346</v>
      </c>
      <c r="G154" s="250" t="s">
        <v>509</v>
      </c>
      <c r="H154" s="307"/>
      <c r="I154" s="324" t="n">
        <f aca="false">I155</f>
        <v>0</v>
      </c>
    </row>
    <row r="155" customFormat="false" ht="19.5" hidden="true" customHeight="true" outlineLevel="0" collapsed="false">
      <c r="A155" s="252" t="s">
        <v>382</v>
      </c>
      <c r="B155" s="332" t="s">
        <v>494</v>
      </c>
      <c r="C155" s="332" t="s">
        <v>324</v>
      </c>
      <c r="D155" s="248" t="s">
        <v>446</v>
      </c>
      <c r="E155" s="249" t="s">
        <v>405</v>
      </c>
      <c r="F155" s="249" t="s">
        <v>346</v>
      </c>
      <c r="G155" s="250" t="s">
        <v>509</v>
      </c>
      <c r="H155" s="307" t="n">
        <v>200</v>
      </c>
      <c r="I155" s="324"/>
    </row>
    <row r="156" s="280" customFormat="true" ht="24.75" hidden="true" customHeight="true" outlineLevel="0" collapsed="false">
      <c r="A156" s="252" t="s">
        <v>510</v>
      </c>
      <c r="B156" s="332" t="s">
        <v>494</v>
      </c>
      <c r="C156" s="332" t="s">
        <v>324</v>
      </c>
      <c r="D156" s="248" t="s">
        <v>446</v>
      </c>
      <c r="E156" s="249" t="s">
        <v>511</v>
      </c>
      <c r="F156" s="249" t="s">
        <v>346</v>
      </c>
      <c r="G156" s="250" t="s">
        <v>333</v>
      </c>
      <c r="H156" s="307"/>
      <c r="I156" s="324" t="n">
        <f aca="false">I157</f>
        <v>0</v>
      </c>
    </row>
    <row r="157" customFormat="false" ht="63.75" hidden="true" customHeight="false" outlineLevel="0" collapsed="false">
      <c r="A157" s="252" t="s">
        <v>512</v>
      </c>
      <c r="B157" s="332" t="s">
        <v>494</v>
      </c>
      <c r="C157" s="332" t="s">
        <v>324</v>
      </c>
      <c r="D157" s="248" t="s">
        <v>446</v>
      </c>
      <c r="E157" s="249" t="s">
        <v>511</v>
      </c>
      <c r="F157" s="249" t="s">
        <v>346</v>
      </c>
      <c r="G157" s="250" t="s">
        <v>513</v>
      </c>
      <c r="H157" s="307"/>
      <c r="I157" s="324" t="n">
        <f aca="false">I158</f>
        <v>0</v>
      </c>
    </row>
    <row r="158" customFormat="false" ht="21" hidden="true" customHeight="true" outlineLevel="0" collapsed="false">
      <c r="A158" s="252" t="s">
        <v>382</v>
      </c>
      <c r="B158" s="332" t="s">
        <v>494</v>
      </c>
      <c r="C158" s="332" t="s">
        <v>324</v>
      </c>
      <c r="D158" s="248" t="s">
        <v>446</v>
      </c>
      <c r="E158" s="249" t="s">
        <v>511</v>
      </c>
      <c r="F158" s="249" t="s">
        <v>346</v>
      </c>
      <c r="G158" s="250" t="s">
        <v>513</v>
      </c>
      <c r="H158" s="307" t="n">
        <v>200</v>
      </c>
      <c r="I158" s="324"/>
    </row>
    <row r="159" customFormat="false" ht="14.25" hidden="true" customHeight="true" outlineLevel="0" collapsed="false">
      <c r="A159" s="237" t="s">
        <v>514</v>
      </c>
      <c r="B159" s="329" t="s">
        <v>494</v>
      </c>
      <c r="C159" s="329" t="s">
        <v>329</v>
      </c>
      <c r="D159" s="231"/>
      <c r="E159" s="242"/>
      <c r="F159" s="249" t="s">
        <v>346</v>
      </c>
      <c r="G159" s="243"/>
      <c r="H159" s="235"/>
      <c r="I159" s="236" t="n">
        <f aca="false">I160+I166</f>
        <v>0</v>
      </c>
    </row>
    <row r="160" customFormat="false" ht="12.75" hidden="true" customHeight="false" outlineLevel="0" collapsed="false">
      <c r="A160" s="254" t="s">
        <v>219</v>
      </c>
      <c r="B160" s="240" t="s">
        <v>494</v>
      </c>
      <c r="C160" s="241" t="s">
        <v>329</v>
      </c>
      <c r="D160" s="231" t="s">
        <v>366</v>
      </c>
      <c r="E160" s="242"/>
      <c r="F160" s="249" t="s">
        <v>346</v>
      </c>
      <c r="G160" s="243"/>
      <c r="H160" s="242"/>
      <c r="I160" s="253" t="n">
        <f aca="false">I161</f>
        <v>0</v>
      </c>
    </row>
    <row r="161" customFormat="false" ht="27.75" hidden="true" customHeight="true" outlineLevel="0" collapsed="false">
      <c r="A161" s="252" t="s">
        <v>515</v>
      </c>
      <c r="B161" s="332" t="s">
        <v>494</v>
      </c>
      <c r="C161" s="332" t="s">
        <v>329</v>
      </c>
      <c r="D161" s="248" t="s">
        <v>366</v>
      </c>
      <c r="E161" s="249" t="s">
        <v>497</v>
      </c>
      <c r="F161" s="249" t="s">
        <v>346</v>
      </c>
      <c r="G161" s="250" t="s">
        <v>333</v>
      </c>
      <c r="H161" s="307"/>
      <c r="I161" s="324" t="n">
        <f aca="false">I162+I164</f>
        <v>0</v>
      </c>
    </row>
    <row r="162" customFormat="false" ht="38.25" hidden="true" customHeight="false" outlineLevel="0" collapsed="false">
      <c r="A162" s="252" t="s">
        <v>516</v>
      </c>
      <c r="B162" s="332" t="s">
        <v>494</v>
      </c>
      <c r="C162" s="332" t="s">
        <v>329</v>
      </c>
      <c r="D162" s="248" t="s">
        <v>366</v>
      </c>
      <c r="E162" s="249" t="s">
        <v>497</v>
      </c>
      <c r="F162" s="249" t="s">
        <v>346</v>
      </c>
      <c r="G162" s="250" t="s">
        <v>517</v>
      </c>
      <c r="H162" s="307"/>
      <c r="I162" s="324" t="n">
        <f aca="false">I163</f>
        <v>0</v>
      </c>
    </row>
    <row r="163" customFormat="false" ht="25.5" hidden="true" customHeight="false" outlineLevel="0" collapsed="false">
      <c r="A163" s="252" t="s">
        <v>518</v>
      </c>
      <c r="B163" s="332" t="s">
        <v>494</v>
      </c>
      <c r="C163" s="332" t="s">
        <v>329</v>
      </c>
      <c r="D163" s="248" t="s">
        <v>366</v>
      </c>
      <c r="E163" s="249" t="s">
        <v>497</v>
      </c>
      <c r="F163" s="249" t="s">
        <v>346</v>
      </c>
      <c r="G163" s="250" t="s">
        <v>517</v>
      </c>
      <c r="H163" s="307" t="n">
        <v>400</v>
      </c>
      <c r="I163" s="324"/>
    </row>
    <row r="164" customFormat="false" ht="28.5" hidden="true" customHeight="true" outlineLevel="0" collapsed="false">
      <c r="A164" s="252" t="s">
        <v>519</v>
      </c>
      <c r="B164" s="332" t="s">
        <v>494</v>
      </c>
      <c r="C164" s="332" t="s">
        <v>329</v>
      </c>
      <c r="D164" s="248" t="s">
        <v>366</v>
      </c>
      <c r="E164" s="249" t="s">
        <v>497</v>
      </c>
      <c r="F164" s="249" t="s">
        <v>346</v>
      </c>
      <c r="G164" s="250" t="s">
        <v>520</v>
      </c>
      <c r="H164" s="307"/>
      <c r="I164" s="324" t="n">
        <f aca="false">I165</f>
        <v>0</v>
      </c>
    </row>
    <row r="165" customFormat="false" ht="18" hidden="true" customHeight="true" outlineLevel="0" collapsed="false">
      <c r="A165" s="252" t="s">
        <v>382</v>
      </c>
      <c r="B165" s="332" t="s">
        <v>494</v>
      </c>
      <c r="C165" s="332" t="s">
        <v>329</v>
      </c>
      <c r="D165" s="248" t="s">
        <v>366</v>
      </c>
      <c r="E165" s="249" t="s">
        <v>497</v>
      </c>
      <c r="F165" s="249" t="s">
        <v>346</v>
      </c>
      <c r="G165" s="250" t="s">
        <v>520</v>
      </c>
      <c r="H165" s="307" t="n">
        <v>200</v>
      </c>
      <c r="I165" s="324"/>
    </row>
    <row r="166" customFormat="false" ht="27.75" hidden="true" customHeight="true" outlineLevel="0" collapsed="false">
      <c r="A166" s="254" t="s">
        <v>521</v>
      </c>
      <c r="B166" s="240" t="s">
        <v>494</v>
      </c>
      <c r="C166" s="241" t="s">
        <v>329</v>
      </c>
      <c r="D166" s="231" t="s">
        <v>446</v>
      </c>
      <c r="E166" s="242" t="s">
        <v>332</v>
      </c>
      <c r="F166" s="249" t="s">
        <v>346</v>
      </c>
      <c r="G166" s="243" t="s">
        <v>333</v>
      </c>
      <c r="H166" s="242"/>
      <c r="I166" s="253" t="n">
        <f aca="false">I167+I178</f>
        <v>0</v>
      </c>
    </row>
    <row r="167" customFormat="false" ht="39.75" hidden="true" customHeight="true" outlineLevel="0" collapsed="false">
      <c r="A167" s="252" t="s">
        <v>522</v>
      </c>
      <c r="B167" s="332" t="s">
        <v>494</v>
      </c>
      <c r="C167" s="332" t="s">
        <v>329</v>
      </c>
      <c r="D167" s="248" t="s">
        <v>446</v>
      </c>
      <c r="E167" s="249" t="s">
        <v>497</v>
      </c>
      <c r="F167" s="249" t="s">
        <v>346</v>
      </c>
      <c r="G167" s="250" t="s">
        <v>333</v>
      </c>
      <c r="H167" s="307"/>
      <c r="I167" s="324" t="n">
        <f aca="false">I168+I170+I172+I174+I176</f>
        <v>0</v>
      </c>
    </row>
    <row r="168" customFormat="false" ht="61.5" hidden="true" customHeight="true" outlineLevel="0" collapsed="false">
      <c r="A168" s="252" t="s">
        <v>523</v>
      </c>
      <c r="B168" s="332" t="s">
        <v>494</v>
      </c>
      <c r="C168" s="332" t="s">
        <v>329</v>
      </c>
      <c r="D168" s="248" t="s">
        <v>446</v>
      </c>
      <c r="E168" s="249" t="s">
        <v>497</v>
      </c>
      <c r="F168" s="249" t="s">
        <v>346</v>
      </c>
      <c r="G168" s="250" t="s">
        <v>524</v>
      </c>
      <c r="H168" s="307"/>
      <c r="I168" s="324" t="n">
        <f aca="false">I169</f>
        <v>0</v>
      </c>
    </row>
    <row r="169" customFormat="false" ht="66.75" hidden="true" customHeight="true" outlineLevel="0" collapsed="false">
      <c r="A169" s="252" t="s">
        <v>382</v>
      </c>
      <c r="B169" s="332" t="s">
        <v>494</v>
      </c>
      <c r="C169" s="332" t="s">
        <v>329</v>
      </c>
      <c r="D169" s="248" t="s">
        <v>446</v>
      </c>
      <c r="E169" s="249" t="s">
        <v>497</v>
      </c>
      <c r="F169" s="249" t="s">
        <v>346</v>
      </c>
      <c r="G169" s="250" t="s">
        <v>524</v>
      </c>
      <c r="H169" s="307" t="n">
        <v>200</v>
      </c>
      <c r="I169" s="324"/>
    </row>
    <row r="170" customFormat="false" ht="26.25" hidden="true" customHeight="true" outlineLevel="0" collapsed="false">
      <c r="A170" s="252" t="s">
        <v>525</v>
      </c>
      <c r="B170" s="332" t="s">
        <v>494</v>
      </c>
      <c r="C170" s="332" t="s">
        <v>329</v>
      </c>
      <c r="D170" s="248" t="s">
        <v>446</v>
      </c>
      <c r="E170" s="249" t="s">
        <v>497</v>
      </c>
      <c r="F170" s="249" t="s">
        <v>346</v>
      </c>
      <c r="G170" s="250" t="s">
        <v>526</v>
      </c>
      <c r="H170" s="307"/>
      <c r="I170" s="324" t="n">
        <f aca="false">I171</f>
        <v>0</v>
      </c>
    </row>
    <row r="171" customFormat="false" ht="72.75" hidden="true" customHeight="true" outlineLevel="0" collapsed="false">
      <c r="A171" s="252" t="s">
        <v>518</v>
      </c>
      <c r="B171" s="332" t="s">
        <v>494</v>
      </c>
      <c r="C171" s="332" t="s">
        <v>329</v>
      </c>
      <c r="D171" s="248" t="s">
        <v>446</v>
      </c>
      <c r="E171" s="249" t="s">
        <v>497</v>
      </c>
      <c r="F171" s="249" t="s">
        <v>346</v>
      </c>
      <c r="G171" s="250" t="s">
        <v>526</v>
      </c>
      <c r="H171" s="307" t="n">
        <v>400</v>
      </c>
      <c r="I171" s="324"/>
    </row>
    <row r="172" customFormat="false" ht="16.5" hidden="true" customHeight="true" outlineLevel="0" collapsed="false">
      <c r="A172" s="252" t="s">
        <v>527</v>
      </c>
      <c r="B172" s="332" t="s">
        <v>494</v>
      </c>
      <c r="C172" s="332" t="s">
        <v>329</v>
      </c>
      <c r="D172" s="248" t="s">
        <v>446</v>
      </c>
      <c r="E172" s="249" t="s">
        <v>497</v>
      </c>
      <c r="F172" s="249" t="s">
        <v>346</v>
      </c>
      <c r="G172" s="250" t="s">
        <v>528</v>
      </c>
      <c r="H172" s="307"/>
      <c r="I172" s="279" t="n">
        <f aca="false">I173</f>
        <v>0</v>
      </c>
    </row>
    <row r="173" customFormat="false" ht="72.75" hidden="true" customHeight="true" outlineLevel="0" collapsed="false">
      <c r="A173" s="252" t="s">
        <v>518</v>
      </c>
      <c r="B173" s="332" t="s">
        <v>494</v>
      </c>
      <c r="C173" s="332" t="s">
        <v>329</v>
      </c>
      <c r="D173" s="248" t="s">
        <v>446</v>
      </c>
      <c r="E173" s="249" t="s">
        <v>497</v>
      </c>
      <c r="F173" s="249" t="s">
        <v>346</v>
      </c>
      <c r="G173" s="250" t="s">
        <v>528</v>
      </c>
      <c r="H173" s="250" t="n">
        <v>400</v>
      </c>
      <c r="I173" s="279"/>
    </row>
    <row r="174" customFormat="false" ht="16.5" hidden="true" customHeight="true" outlineLevel="0" collapsed="false">
      <c r="A174" s="252" t="s">
        <v>529</v>
      </c>
      <c r="B174" s="332" t="s">
        <v>494</v>
      </c>
      <c r="C174" s="332" t="s">
        <v>329</v>
      </c>
      <c r="D174" s="248" t="s">
        <v>446</v>
      </c>
      <c r="E174" s="249" t="s">
        <v>497</v>
      </c>
      <c r="F174" s="249" t="s">
        <v>346</v>
      </c>
      <c r="G174" s="250" t="s">
        <v>530</v>
      </c>
      <c r="H174" s="307"/>
      <c r="I174" s="279" t="n">
        <f aca="false">I175</f>
        <v>0</v>
      </c>
    </row>
    <row r="175" customFormat="false" ht="55.5" hidden="true" customHeight="true" outlineLevel="0" collapsed="false">
      <c r="A175" s="252" t="s">
        <v>382</v>
      </c>
      <c r="B175" s="332" t="s">
        <v>494</v>
      </c>
      <c r="C175" s="332" t="s">
        <v>329</v>
      </c>
      <c r="D175" s="248" t="s">
        <v>446</v>
      </c>
      <c r="E175" s="249" t="s">
        <v>497</v>
      </c>
      <c r="F175" s="249" t="s">
        <v>346</v>
      </c>
      <c r="G175" s="250" t="s">
        <v>530</v>
      </c>
      <c r="H175" s="307" t="n">
        <v>200</v>
      </c>
      <c r="I175" s="279"/>
    </row>
    <row r="176" customFormat="false" ht="75" hidden="true" customHeight="true" outlineLevel="0" collapsed="false">
      <c r="A176" s="252" t="s">
        <v>531</v>
      </c>
      <c r="B176" s="332" t="s">
        <v>494</v>
      </c>
      <c r="C176" s="332" t="s">
        <v>329</v>
      </c>
      <c r="D176" s="248" t="s">
        <v>446</v>
      </c>
      <c r="E176" s="249" t="s">
        <v>497</v>
      </c>
      <c r="F176" s="249" t="s">
        <v>346</v>
      </c>
      <c r="G176" s="250" t="s">
        <v>532</v>
      </c>
      <c r="H176" s="307"/>
      <c r="I176" s="279" t="n">
        <f aca="false">I177</f>
        <v>0</v>
      </c>
    </row>
    <row r="177" customFormat="false" ht="16.5" hidden="true" customHeight="true" outlineLevel="0" collapsed="false">
      <c r="A177" s="252" t="s">
        <v>382</v>
      </c>
      <c r="B177" s="332" t="s">
        <v>494</v>
      </c>
      <c r="C177" s="332" t="s">
        <v>329</v>
      </c>
      <c r="D177" s="248" t="s">
        <v>446</v>
      </c>
      <c r="E177" s="249" t="s">
        <v>497</v>
      </c>
      <c r="F177" s="249" t="s">
        <v>346</v>
      </c>
      <c r="G177" s="250" t="s">
        <v>532</v>
      </c>
      <c r="H177" s="307" t="n">
        <v>200</v>
      </c>
      <c r="I177" s="279"/>
    </row>
    <row r="178" customFormat="false" ht="16.5" hidden="true" customHeight="true" outlineLevel="0" collapsed="false">
      <c r="A178" s="252" t="s">
        <v>533</v>
      </c>
      <c r="B178" s="332" t="s">
        <v>494</v>
      </c>
      <c r="C178" s="332" t="s">
        <v>329</v>
      </c>
      <c r="D178" s="248" t="s">
        <v>446</v>
      </c>
      <c r="E178" s="249" t="s">
        <v>511</v>
      </c>
      <c r="F178" s="249" t="s">
        <v>346</v>
      </c>
      <c r="G178" s="250" t="s">
        <v>333</v>
      </c>
      <c r="H178" s="307"/>
      <c r="I178" s="279" t="n">
        <f aca="false">I179</f>
        <v>0</v>
      </c>
    </row>
    <row r="179" customFormat="false" ht="63.75" hidden="true" customHeight="false" outlineLevel="0" collapsed="false">
      <c r="A179" s="252" t="s">
        <v>534</v>
      </c>
      <c r="B179" s="332" t="s">
        <v>494</v>
      </c>
      <c r="C179" s="332" t="s">
        <v>329</v>
      </c>
      <c r="D179" s="248" t="s">
        <v>446</v>
      </c>
      <c r="E179" s="249" t="s">
        <v>511</v>
      </c>
      <c r="F179" s="249" t="s">
        <v>346</v>
      </c>
      <c r="G179" s="250" t="s">
        <v>535</v>
      </c>
      <c r="H179" s="250"/>
      <c r="I179" s="279" t="n">
        <f aca="false">I180</f>
        <v>0</v>
      </c>
    </row>
    <row r="180" customFormat="false" ht="54" hidden="true" customHeight="true" outlineLevel="0" collapsed="false">
      <c r="A180" s="252" t="s">
        <v>382</v>
      </c>
      <c r="B180" s="332" t="s">
        <v>494</v>
      </c>
      <c r="C180" s="332" t="s">
        <v>329</v>
      </c>
      <c r="D180" s="248" t="s">
        <v>446</v>
      </c>
      <c r="E180" s="249" t="s">
        <v>511</v>
      </c>
      <c r="F180" s="249" t="s">
        <v>346</v>
      </c>
      <c r="G180" s="250" t="s">
        <v>535</v>
      </c>
      <c r="H180" s="307" t="n">
        <v>200</v>
      </c>
      <c r="I180" s="324"/>
    </row>
    <row r="181" customFormat="false" ht="0.75" hidden="true" customHeight="true" outlineLevel="0" collapsed="false">
      <c r="A181" s="252" t="s">
        <v>361</v>
      </c>
      <c r="B181" s="332" t="s">
        <v>494</v>
      </c>
      <c r="C181" s="332" t="s">
        <v>324</v>
      </c>
      <c r="D181" s="248" t="s">
        <v>366</v>
      </c>
      <c r="E181" s="249" t="s">
        <v>497</v>
      </c>
      <c r="F181" s="249" t="s">
        <v>346</v>
      </c>
      <c r="G181" s="250" t="s">
        <v>536</v>
      </c>
      <c r="H181" s="307" t="n">
        <v>240</v>
      </c>
      <c r="I181" s="324" t="n">
        <v>0</v>
      </c>
    </row>
    <row r="182" customFormat="false" ht="6" hidden="true" customHeight="true" outlineLevel="0" collapsed="false">
      <c r="A182" s="239" t="s">
        <v>537</v>
      </c>
      <c r="B182" s="329" t="s">
        <v>494</v>
      </c>
      <c r="C182" s="329" t="s">
        <v>324</v>
      </c>
      <c r="D182" s="231" t="s">
        <v>446</v>
      </c>
      <c r="E182" s="249"/>
      <c r="F182" s="249"/>
      <c r="G182" s="250"/>
      <c r="H182" s="307"/>
      <c r="I182" s="324" t="n">
        <f aca="false">I184+I186+I188</f>
        <v>0</v>
      </c>
    </row>
    <row r="183" customFormat="false" ht="17.25" hidden="true" customHeight="true" outlineLevel="0" collapsed="false">
      <c r="A183" s="252" t="s">
        <v>538</v>
      </c>
      <c r="B183" s="332" t="s">
        <v>494</v>
      </c>
      <c r="C183" s="332" t="s">
        <v>324</v>
      </c>
      <c r="D183" s="248" t="s">
        <v>446</v>
      </c>
      <c r="E183" s="249" t="s">
        <v>345</v>
      </c>
      <c r="F183" s="249" t="s">
        <v>324</v>
      </c>
      <c r="G183" s="250"/>
      <c r="H183" s="307"/>
      <c r="I183" s="324" t="n">
        <f aca="false">I184+I186+I188</f>
        <v>0</v>
      </c>
    </row>
    <row r="184" customFormat="false" ht="27.75" hidden="true" customHeight="true" outlineLevel="0" collapsed="false">
      <c r="A184" s="252" t="s">
        <v>539</v>
      </c>
      <c r="B184" s="332" t="s">
        <v>494</v>
      </c>
      <c r="C184" s="332" t="s">
        <v>324</v>
      </c>
      <c r="D184" s="248" t="s">
        <v>446</v>
      </c>
      <c r="E184" s="249" t="s">
        <v>345</v>
      </c>
      <c r="F184" s="249" t="s">
        <v>324</v>
      </c>
      <c r="G184" s="250" t="s">
        <v>540</v>
      </c>
      <c r="H184" s="307"/>
      <c r="I184" s="324" t="n">
        <v>0</v>
      </c>
    </row>
    <row r="185" customFormat="false" ht="15.75" hidden="true" customHeight="true" outlineLevel="0" collapsed="false">
      <c r="A185" s="252" t="s">
        <v>361</v>
      </c>
      <c r="B185" s="332" t="s">
        <v>494</v>
      </c>
      <c r="C185" s="332" t="s">
        <v>324</v>
      </c>
      <c r="D185" s="248" t="s">
        <v>446</v>
      </c>
      <c r="E185" s="249" t="s">
        <v>345</v>
      </c>
      <c r="F185" s="249" t="s">
        <v>324</v>
      </c>
      <c r="G185" s="250" t="s">
        <v>540</v>
      </c>
      <c r="H185" s="307" t="n">
        <v>240</v>
      </c>
      <c r="I185" s="324" t="n">
        <v>0</v>
      </c>
    </row>
    <row r="186" customFormat="false" ht="27.75" hidden="true" customHeight="true" outlineLevel="0" collapsed="false">
      <c r="A186" s="252" t="s">
        <v>541</v>
      </c>
      <c r="B186" s="332" t="s">
        <v>494</v>
      </c>
      <c r="C186" s="332" t="s">
        <v>324</v>
      </c>
      <c r="D186" s="248" t="s">
        <v>446</v>
      </c>
      <c r="E186" s="249" t="s">
        <v>345</v>
      </c>
      <c r="F186" s="249" t="s">
        <v>324</v>
      </c>
      <c r="G186" s="250" t="s">
        <v>542</v>
      </c>
      <c r="H186" s="307"/>
      <c r="I186" s="324" t="n">
        <v>0</v>
      </c>
    </row>
    <row r="187" customFormat="false" ht="24.75" hidden="true" customHeight="true" outlineLevel="0" collapsed="false">
      <c r="A187" s="252" t="s">
        <v>361</v>
      </c>
      <c r="B187" s="332" t="s">
        <v>494</v>
      </c>
      <c r="C187" s="332" t="s">
        <v>324</v>
      </c>
      <c r="D187" s="248" t="s">
        <v>446</v>
      </c>
      <c r="E187" s="249" t="s">
        <v>345</v>
      </c>
      <c r="F187" s="249" t="s">
        <v>324</v>
      </c>
      <c r="G187" s="250" t="s">
        <v>542</v>
      </c>
      <c r="H187" s="307" t="n">
        <v>240</v>
      </c>
      <c r="I187" s="324" t="n">
        <v>0</v>
      </c>
    </row>
    <row r="188" customFormat="false" ht="27" hidden="true" customHeight="true" outlineLevel="0" collapsed="false">
      <c r="A188" s="252" t="s">
        <v>543</v>
      </c>
      <c r="B188" s="332" t="s">
        <v>494</v>
      </c>
      <c r="C188" s="332" t="s">
        <v>324</v>
      </c>
      <c r="D188" s="248" t="s">
        <v>446</v>
      </c>
      <c r="E188" s="249" t="s">
        <v>345</v>
      </c>
      <c r="F188" s="249" t="s">
        <v>324</v>
      </c>
      <c r="G188" s="250" t="s">
        <v>544</v>
      </c>
      <c r="H188" s="307"/>
      <c r="I188" s="324" t="n">
        <v>0</v>
      </c>
    </row>
    <row r="189" customFormat="false" ht="27.75" hidden="true" customHeight="true" outlineLevel="0" collapsed="false">
      <c r="A189" s="252" t="s">
        <v>361</v>
      </c>
      <c r="B189" s="332" t="s">
        <v>494</v>
      </c>
      <c r="C189" s="332" t="s">
        <v>324</v>
      </c>
      <c r="D189" s="248" t="s">
        <v>446</v>
      </c>
      <c r="E189" s="249" t="s">
        <v>345</v>
      </c>
      <c r="F189" s="249" t="s">
        <v>324</v>
      </c>
      <c r="G189" s="250" t="s">
        <v>544</v>
      </c>
      <c r="H189" s="307" t="n">
        <v>240</v>
      </c>
      <c r="I189" s="324" t="n">
        <v>0</v>
      </c>
      <c r="J189" s="212" t="n">
        <v>198.3</v>
      </c>
    </row>
    <row r="190" customFormat="false" ht="15.75" hidden="true" customHeight="true" outlineLevel="0" collapsed="false">
      <c r="A190" s="339" t="s">
        <v>514</v>
      </c>
      <c r="B190" s="340" t="s">
        <v>494</v>
      </c>
      <c r="C190" s="341" t="s">
        <v>329</v>
      </c>
      <c r="D190" s="341"/>
      <c r="E190" s="342"/>
      <c r="F190" s="343"/>
      <c r="G190" s="344"/>
      <c r="H190" s="345"/>
      <c r="I190" s="346" t="str">
        <f aca="false">I191</f>
        <v>0</v>
      </c>
      <c r="J190" s="347"/>
    </row>
    <row r="191" customFormat="false" ht="15.75" hidden="true" customHeight="true" outlineLevel="0" collapsed="false">
      <c r="A191" s="84" t="s">
        <v>219</v>
      </c>
      <c r="B191" s="348" t="s">
        <v>494</v>
      </c>
      <c r="C191" s="349" t="s">
        <v>329</v>
      </c>
      <c r="D191" s="349" t="s">
        <v>366</v>
      </c>
      <c r="E191" s="342" t="s">
        <v>497</v>
      </c>
      <c r="F191" s="343"/>
      <c r="G191" s="350"/>
      <c r="H191" s="351"/>
      <c r="I191" s="352" t="str">
        <f aca="false">I192</f>
        <v>0</v>
      </c>
      <c r="J191" s="347"/>
    </row>
    <row r="192" customFormat="false" ht="42.75" hidden="true" customHeight="true" outlineLevel="0" collapsed="false">
      <c r="A192" s="353" t="s">
        <v>515</v>
      </c>
      <c r="B192" s="348" t="s">
        <v>494</v>
      </c>
      <c r="C192" s="349" t="s">
        <v>329</v>
      </c>
      <c r="D192" s="349" t="s">
        <v>366</v>
      </c>
      <c r="E192" s="354" t="s">
        <v>497</v>
      </c>
      <c r="F192" s="355" t="s">
        <v>346</v>
      </c>
      <c r="G192" s="350"/>
      <c r="H192" s="356"/>
      <c r="I192" s="352" t="s">
        <v>332</v>
      </c>
      <c r="J192" s="347"/>
    </row>
    <row r="193" customFormat="false" ht="19.5" hidden="true" customHeight="true" outlineLevel="0" collapsed="false">
      <c r="A193" s="197" t="s">
        <v>545</v>
      </c>
      <c r="B193" s="348" t="s">
        <v>494</v>
      </c>
      <c r="C193" s="349" t="s">
        <v>329</v>
      </c>
      <c r="D193" s="349" t="s">
        <v>366</v>
      </c>
      <c r="E193" s="354" t="s">
        <v>497</v>
      </c>
      <c r="F193" s="355" t="s">
        <v>324</v>
      </c>
      <c r="G193" s="350" t="s">
        <v>536</v>
      </c>
      <c r="H193" s="351"/>
      <c r="I193" s="357" t="str">
        <f aca="false">I194</f>
        <v>0</v>
      </c>
      <c r="J193" s="347"/>
    </row>
    <row r="194" customFormat="false" ht="21" hidden="true" customHeight="true" outlineLevel="0" collapsed="false">
      <c r="A194" s="358" t="s">
        <v>361</v>
      </c>
      <c r="B194" s="348" t="s">
        <v>494</v>
      </c>
      <c r="C194" s="349" t="s">
        <v>329</v>
      </c>
      <c r="D194" s="349" t="s">
        <v>366</v>
      </c>
      <c r="E194" s="354" t="s">
        <v>497</v>
      </c>
      <c r="F194" s="355" t="s">
        <v>324</v>
      </c>
      <c r="G194" s="350" t="s">
        <v>536</v>
      </c>
      <c r="H194" s="351" t="n">
        <v>240</v>
      </c>
      <c r="I194" s="357" t="s">
        <v>332</v>
      </c>
      <c r="J194" s="347"/>
    </row>
    <row r="195" customFormat="false" ht="18.75" hidden="false" customHeight="true" outlineLevel="0" collapsed="false">
      <c r="A195" s="359" t="s">
        <v>546</v>
      </c>
      <c r="B195" s="359" t="s">
        <v>494</v>
      </c>
      <c r="C195" s="359" t="s">
        <v>446</v>
      </c>
      <c r="D195" s="360"/>
      <c r="E195" s="361"/>
      <c r="F195" s="283"/>
      <c r="G195" s="362" t="s">
        <v>326</v>
      </c>
      <c r="H195" s="363" t="s">
        <v>327</v>
      </c>
      <c r="I195" s="364" t="n">
        <f aca="false">I200+I226+I228</f>
        <v>4722.3</v>
      </c>
      <c r="J195" s="347"/>
    </row>
    <row r="196" customFormat="false" ht="34.5" hidden="true" customHeight="true" outlineLevel="0" collapsed="false">
      <c r="A196" s="254" t="s">
        <v>521</v>
      </c>
      <c r="B196" s="240" t="s">
        <v>494</v>
      </c>
      <c r="C196" s="241" t="s">
        <v>446</v>
      </c>
      <c r="D196" s="231" t="s">
        <v>446</v>
      </c>
      <c r="E196" s="242" t="s">
        <v>332</v>
      </c>
      <c r="F196" s="249" t="s">
        <v>346</v>
      </c>
      <c r="G196" s="243" t="s">
        <v>333</v>
      </c>
      <c r="H196" s="242"/>
      <c r="I196" s="253" t="n">
        <f aca="false">I197</f>
        <v>0</v>
      </c>
    </row>
    <row r="197" customFormat="false" ht="63.75" hidden="true" customHeight="false" outlineLevel="0" collapsed="false">
      <c r="A197" s="252" t="s">
        <v>547</v>
      </c>
      <c r="B197" s="332" t="s">
        <v>494</v>
      </c>
      <c r="C197" s="332" t="s">
        <v>446</v>
      </c>
      <c r="D197" s="248" t="s">
        <v>446</v>
      </c>
      <c r="E197" s="249" t="s">
        <v>511</v>
      </c>
      <c r="F197" s="249" t="s">
        <v>346</v>
      </c>
      <c r="G197" s="250" t="s">
        <v>333</v>
      </c>
      <c r="H197" s="250"/>
      <c r="I197" s="279" t="n">
        <f aca="false">I198</f>
        <v>0</v>
      </c>
    </row>
    <row r="198" customFormat="false" ht="42.75" hidden="true" customHeight="true" outlineLevel="0" collapsed="false">
      <c r="A198" s="252" t="s">
        <v>548</v>
      </c>
      <c r="B198" s="332" t="s">
        <v>494</v>
      </c>
      <c r="C198" s="332" t="s">
        <v>446</v>
      </c>
      <c r="D198" s="248" t="s">
        <v>446</v>
      </c>
      <c r="E198" s="249" t="s">
        <v>511</v>
      </c>
      <c r="F198" s="249" t="s">
        <v>346</v>
      </c>
      <c r="G198" s="250" t="s">
        <v>513</v>
      </c>
      <c r="H198" s="250"/>
      <c r="I198" s="279" t="n">
        <f aca="false">I199</f>
        <v>0</v>
      </c>
    </row>
    <row r="199" customFormat="false" ht="51.75" hidden="true" customHeight="true" outlineLevel="0" collapsed="false">
      <c r="A199" s="252" t="s">
        <v>382</v>
      </c>
      <c r="B199" s="332" t="s">
        <v>494</v>
      </c>
      <c r="C199" s="332" t="s">
        <v>446</v>
      </c>
      <c r="D199" s="248" t="s">
        <v>446</v>
      </c>
      <c r="E199" s="249" t="s">
        <v>511</v>
      </c>
      <c r="F199" s="249" t="s">
        <v>346</v>
      </c>
      <c r="G199" s="250" t="s">
        <v>513</v>
      </c>
      <c r="H199" s="250" t="n">
        <v>200</v>
      </c>
      <c r="I199" s="279"/>
    </row>
    <row r="200" customFormat="false" ht="42.75" hidden="false" customHeight="true" outlineLevel="0" collapsed="false">
      <c r="A200" s="254" t="s">
        <v>549</v>
      </c>
      <c r="B200" s="246" t="s">
        <v>494</v>
      </c>
      <c r="C200" s="247" t="s">
        <v>446</v>
      </c>
      <c r="D200" s="248" t="s">
        <v>376</v>
      </c>
      <c r="E200" s="249"/>
      <c r="F200" s="249"/>
      <c r="G200" s="250"/>
      <c r="H200" s="249"/>
      <c r="I200" s="255" t="n">
        <f aca="false">I201+I210+I221</f>
        <v>4672.3</v>
      </c>
    </row>
    <row r="201" s="280" customFormat="true" ht="25.5" hidden="false" customHeight="false" outlineLevel="0" collapsed="false">
      <c r="A201" s="239" t="s">
        <v>550</v>
      </c>
      <c r="B201" s="332" t="s">
        <v>494</v>
      </c>
      <c r="C201" s="332" t="s">
        <v>446</v>
      </c>
      <c r="D201" s="248" t="s">
        <v>376</v>
      </c>
      <c r="E201" s="249" t="s">
        <v>345</v>
      </c>
      <c r="F201" s="249"/>
      <c r="G201" s="250"/>
      <c r="H201" s="307"/>
      <c r="I201" s="279" t="n">
        <f aca="false">I202+I204</f>
        <v>2962.3</v>
      </c>
    </row>
    <row r="202" customFormat="false" ht="15" hidden="false" customHeight="true" outlineLevel="0" collapsed="false">
      <c r="A202" s="365" t="s">
        <v>551</v>
      </c>
      <c r="B202" s="332" t="s">
        <v>494</v>
      </c>
      <c r="C202" s="332" t="s">
        <v>446</v>
      </c>
      <c r="D202" s="248" t="s">
        <v>376</v>
      </c>
      <c r="E202" s="249" t="s">
        <v>345</v>
      </c>
      <c r="F202" s="249" t="s">
        <v>324</v>
      </c>
      <c r="G202" s="250" t="s">
        <v>552</v>
      </c>
      <c r="H202" s="307"/>
      <c r="I202" s="366" t="n">
        <f aca="false">I203</f>
        <v>962.3</v>
      </c>
    </row>
    <row r="203" customFormat="false" ht="24.75" hidden="false" customHeight="true" outlineLevel="0" collapsed="false">
      <c r="A203" s="252" t="s">
        <v>361</v>
      </c>
      <c r="B203" s="332" t="s">
        <v>494</v>
      </c>
      <c r="C203" s="332" t="s">
        <v>446</v>
      </c>
      <c r="D203" s="248" t="s">
        <v>376</v>
      </c>
      <c r="E203" s="249" t="s">
        <v>345</v>
      </c>
      <c r="F203" s="249" t="s">
        <v>324</v>
      </c>
      <c r="G203" s="250" t="s">
        <v>552</v>
      </c>
      <c r="H203" s="250" t="s">
        <v>362</v>
      </c>
      <c r="I203" s="285" t="n">
        <v>962.3</v>
      </c>
      <c r="J203" s="257" t="s">
        <v>553</v>
      </c>
      <c r="K203" s="257"/>
    </row>
    <row r="204" customFormat="false" ht="14.25" hidden="false" customHeight="true" outlineLevel="0" collapsed="false">
      <c r="A204" s="365" t="s">
        <v>554</v>
      </c>
      <c r="B204" s="332" t="s">
        <v>494</v>
      </c>
      <c r="C204" s="332" t="s">
        <v>446</v>
      </c>
      <c r="D204" s="248" t="s">
        <v>376</v>
      </c>
      <c r="E204" s="249" t="s">
        <v>345</v>
      </c>
      <c r="F204" s="249" t="s">
        <v>329</v>
      </c>
      <c r="G204" s="250" t="s">
        <v>555</v>
      </c>
      <c r="H204" s="250"/>
      <c r="I204" s="366" t="n">
        <f aca="false">I205</f>
        <v>2000</v>
      </c>
      <c r="J204" s="258"/>
      <c r="K204" s="257"/>
    </row>
    <row r="205" customFormat="false" ht="26.25" hidden="false" customHeight="true" outlineLevel="0" collapsed="false">
      <c r="A205" s="252" t="s">
        <v>361</v>
      </c>
      <c r="B205" s="332" t="s">
        <v>494</v>
      </c>
      <c r="C205" s="332" t="s">
        <v>446</v>
      </c>
      <c r="D205" s="248" t="s">
        <v>376</v>
      </c>
      <c r="E205" s="249" t="s">
        <v>345</v>
      </c>
      <c r="F205" s="249" t="s">
        <v>329</v>
      </c>
      <c r="G205" s="250" t="s">
        <v>555</v>
      </c>
      <c r="H205" s="250" t="s">
        <v>362</v>
      </c>
      <c r="I205" s="279" t="n">
        <v>2000</v>
      </c>
    </row>
    <row r="206" customFormat="false" ht="29.25" hidden="true" customHeight="true" outlineLevel="0" collapsed="false">
      <c r="A206" s="365" t="s">
        <v>556</v>
      </c>
      <c r="B206" s="332" t="s">
        <v>494</v>
      </c>
      <c r="C206" s="332" t="s">
        <v>446</v>
      </c>
      <c r="D206" s="248" t="s">
        <v>376</v>
      </c>
      <c r="E206" s="249" t="s">
        <v>345</v>
      </c>
      <c r="F206" s="249" t="s">
        <v>446</v>
      </c>
      <c r="G206" s="250" t="s">
        <v>540</v>
      </c>
      <c r="H206" s="307"/>
      <c r="I206" s="366" t="n">
        <f aca="false">I207+I208+I209</f>
        <v>0</v>
      </c>
    </row>
    <row r="207" customFormat="false" ht="26.25" hidden="true" customHeight="true" outlineLevel="0" collapsed="false">
      <c r="A207" s="252" t="s">
        <v>557</v>
      </c>
      <c r="B207" s="332" t="s">
        <v>494</v>
      </c>
      <c r="C207" s="332" t="s">
        <v>446</v>
      </c>
      <c r="D207" s="248" t="s">
        <v>376</v>
      </c>
      <c r="E207" s="249" t="s">
        <v>345</v>
      </c>
      <c r="F207" s="249" t="s">
        <v>446</v>
      </c>
      <c r="G207" s="250" t="s">
        <v>558</v>
      </c>
      <c r="H207" s="250" t="s">
        <v>362</v>
      </c>
      <c r="I207" s="279" t="n">
        <v>0</v>
      </c>
    </row>
    <row r="208" customFormat="false" ht="25.5" hidden="true" customHeight="true" outlineLevel="0" collapsed="false">
      <c r="A208" s="252" t="s">
        <v>559</v>
      </c>
      <c r="B208" s="332" t="s">
        <v>494</v>
      </c>
      <c r="C208" s="332" t="s">
        <v>446</v>
      </c>
      <c r="D208" s="248" t="s">
        <v>376</v>
      </c>
      <c r="E208" s="249" t="s">
        <v>345</v>
      </c>
      <c r="F208" s="249" t="s">
        <v>446</v>
      </c>
      <c r="G208" s="250" t="s">
        <v>560</v>
      </c>
      <c r="H208" s="250" t="s">
        <v>362</v>
      </c>
      <c r="I208" s="279" t="n">
        <v>0</v>
      </c>
    </row>
    <row r="209" customFormat="false" ht="24.75" hidden="true" customHeight="true" outlineLevel="0" collapsed="false">
      <c r="A209" s="252" t="s">
        <v>561</v>
      </c>
      <c r="B209" s="332" t="s">
        <v>494</v>
      </c>
      <c r="C209" s="332" t="s">
        <v>446</v>
      </c>
      <c r="D209" s="248" t="s">
        <v>376</v>
      </c>
      <c r="E209" s="249" t="s">
        <v>345</v>
      </c>
      <c r="F209" s="249" t="s">
        <v>446</v>
      </c>
      <c r="G209" s="250" t="s">
        <v>562</v>
      </c>
      <c r="H209" s="250" t="s">
        <v>362</v>
      </c>
      <c r="I209" s="279" t="n">
        <v>0</v>
      </c>
    </row>
    <row r="210" s="280" customFormat="true" ht="35.25" hidden="false" customHeight="true" outlineLevel="0" collapsed="false">
      <c r="A210" s="239" t="s">
        <v>563</v>
      </c>
      <c r="B210" s="332" t="s">
        <v>494</v>
      </c>
      <c r="C210" s="332" t="s">
        <v>446</v>
      </c>
      <c r="D210" s="248" t="s">
        <v>376</v>
      </c>
      <c r="E210" s="249" t="s">
        <v>336</v>
      </c>
      <c r="F210" s="249"/>
      <c r="G210" s="250"/>
      <c r="H210" s="250"/>
      <c r="I210" s="279" t="n">
        <f aca="false">I211+I213+I215+I217+I219</f>
        <v>900</v>
      </c>
    </row>
    <row r="211" customFormat="false" ht="12.75" hidden="false" customHeight="false" outlineLevel="0" collapsed="false">
      <c r="A211" s="252" t="s">
        <v>564</v>
      </c>
      <c r="B211" s="332" t="s">
        <v>494</v>
      </c>
      <c r="C211" s="332" t="s">
        <v>446</v>
      </c>
      <c r="D211" s="248" t="s">
        <v>376</v>
      </c>
      <c r="E211" s="249" t="s">
        <v>336</v>
      </c>
      <c r="F211" s="249" t="s">
        <v>324</v>
      </c>
      <c r="G211" s="250" t="s">
        <v>565</v>
      </c>
      <c r="H211" s="250"/>
      <c r="I211" s="279" t="n">
        <f aca="false">I212</f>
        <v>500</v>
      </c>
    </row>
    <row r="212" customFormat="false" ht="25.5" hidden="false" customHeight="true" outlineLevel="0" collapsed="false">
      <c r="A212" s="252" t="s">
        <v>361</v>
      </c>
      <c r="B212" s="332" t="s">
        <v>494</v>
      </c>
      <c r="C212" s="332" t="s">
        <v>446</v>
      </c>
      <c r="D212" s="248" t="s">
        <v>376</v>
      </c>
      <c r="E212" s="249" t="s">
        <v>336</v>
      </c>
      <c r="F212" s="249" t="s">
        <v>324</v>
      </c>
      <c r="G212" s="250" t="s">
        <v>565</v>
      </c>
      <c r="H212" s="250" t="s">
        <v>362</v>
      </c>
      <c r="I212" s="279" t="n">
        <v>500</v>
      </c>
      <c r="J212" s="257" t="s">
        <v>566</v>
      </c>
      <c r="K212" s="257"/>
    </row>
    <row r="213" customFormat="false" ht="44.25" hidden="true" customHeight="true" outlineLevel="0" collapsed="false">
      <c r="A213" s="252" t="s">
        <v>567</v>
      </c>
      <c r="B213" s="332" t="s">
        <v>494</v>
      </c>
      <c r="C213" s="332" t="s">
        <v>446</v>
      </c>
      <c r="D213" s="248" t="s">
        <v>376</v>
      </c>
      <c r="E213" s="249" t="s">
        <v>336</v>
      </c>
      <c r="F213" s="249" t="s">
        <v>346</v>
      </c>
      <c r="G213" s="250" t="s">
        <v>568</v>
      </c>
      <c r="H213" s="250"/>
      <c r="I213" s="279" t="n">
        <f aca="false">I214</f>
        <v>0</v>
      </c>
    </row>
    <row r="214" customFormat="false" ht="55.5" hidden="true" customHeight="true" outlineLevel="0" collapsed="false">
      <c r="A214" s="252" t="s">
        <v>382</v>
      </c>
      <c r="B214" s="332" t="s">
        <v>494</v>
      </c>
      <c r="C214" s="332" t="s">
        <v>446</v>
      </c>
      <c r="D214" s="248" t="s">
        <v>376</v>
      </c>
      <c r="E214" s="249" t="s">
        <v>336</v>
      </c>
      <c r="F214" s="249" t="s">
        <v>346</v>
      </c>
      <c r="G214" s="250" t="s">
        <v>568</v>
      </c>
      <c r="H214" s="250" t="s">
        <v>569</v>
      </c>
      <c r="I214" s="279"/>
    </row>
    <row r="215" customFormat="false" ht="22.5" hidden="false" customHeight="true" outlineLevel="0" collapsed="false">
      <c r="A215" s="252" t="s">
        <v>570</v>
      </c>
      <c r="B215" s="332" t="s">
        <v>494</v>
      </c>
      <c r="C215" s="332" t="s">
        <v>446</v>
      </c>
      <c r="D215" s="248" t="s">
        <v>376</v>
      </c>
      <c r="E215" s="249" t="s">
        <v>336</v>
      </c>
      <c r="F215" s="249" t="s">
        <v>346</v>
      </c>
      <c r="G215" s="250" t="s">
        <v>571</v>
      </c>
      <c r="H215" s="250"/>
      <c r="I215" s="279" t="n">
        <f aca="false">I216</f>
        <v>100</v>
      </c>
    </row>
    <row r="216" customFormat="false" ht="23.25" hidden="false" customHeight="true" outlineLevel="0" collapsed="false">
      <c r="A216" s="252" t="s">
        <v>382</v>
      </c>
      <c r="B216" s="332" t="s">
        <v>494</v>
      </c>
      <c r="C216" s="332" t="s">
        <v>446</v>
      </c>
      <c r="D216" s="248" t="s">
        <v>376</v>
      </c>
      <c r="E216" s="249" t="s">
        <v>336</v>
      </c>
      <c r="F216" s="249" t="s">
        <v>346</v>
      </c>
      <c r="G216" s="250" t="s">
        <v>571</v>
      </c>
      <c r="H216" s="250" t="s">
        <v>362</v>
      </c>
      <c r="I216" s="279" t="n">
        <v>100</v>
      </c>
      <c r="J216" s="257" t="s">
        <v>414</v>
      </c>
    </row>
    <row r="217" customFormat="false" ht="24" hidden="false" customHeight="true" outlineLevel="0" collapsed="false">
      <c r="A217" s="252" t="s">
        <v>572</v>
      </c>
      <c r="B217" s="332" t="s">
        <v>494</v>
      </c>
      <c r="C217" s="332" t="s">
        <v>446</v>
      </c>
      <c r="D217" s="248" t="s">
        <v>376</v>
      </c>
      <c r="E217" s="249" t="s">
        <v>336</v>
      </c>
      <c r="F217" s="249" t="s">
        <v>329</v>
      </c>
      <c r="G217" s="250" t="s">
        <v>573</v>
      </c>
      <c r="H217" s="250"/>
      <c r="I217" s="279" t="n">
        <f aca="false">I218</f>
        <v>300</v>
      </c>
    </row>
    <row r="218" customFormat="false" ht="27.75" hidden="false" customHeight="true" outlineLevel="0" collapsed="false">
      <c r="A218" s="252" t="s">
        <v>361</v>
      </c>
      <c r="B218" s="332" t="s">
        <v>494</v>
      </c>
      <c r="C218" s="332" t="s">
        <v>446</v>
      </c>
      <c r="D218" s="248" t="s">
        <v>376</v>
      </c>
      <c r="E218" s="249" t="s">
        <v>336</v>
      </c>
      <c r="F218" s="249" t="s">
        <v>329</v>
      </c>
      <c r="G218" s="250" t="s">
        <v>573</v>
      </c>
      <c r="H218" s="250" t="s">
        <v>362</v>
      </c>
      <c r="I218" s="279" t="n">
        <v>300</v>
      </c>
      <c r="J218" s="257" t="s">
        <v>426</v>
      </c>
    </row>
    <row r="219" customFormat="false" ht="27" hidden="true" customHeight="true" outlineLevel="0" collapsed="false">
      <c r="A219" s="252"/>
      <c r="B219" s="332"/>
      <c r="C219" s="332"/>
      <c r="D219" s="248"/>
      <c r="E219" s="249"/>
      <c r="F219" s="249"/>
      <c r="G219" s="250"/>
      <c r="H219" s="250"/>
      <c r="I219" s="279"/>
    </row>
    <row r="220" customFormat="false" ht="26.25" hidden="true" customHeight="true" outlineLevel="0" collapsed="false">
      <c r="A220" s="252"/>
      <c r="B220" s="332"/>
      <c r="C220" s="332"/>
      <c r="D220" s="248"/>
      <c r="E220" s="249"/>
      <c r="F220" s="249"/>
      <c r="G220" s="250"/>
      <c r="H220" s="250"/>
      <c r="I220" s="279"/>
    </row>
    <row r="221" customFormat="false" ht="20.25" hidden="false" customHeight="true" outlineLevel="0" collapsed="false">
      <c r="A221" s="239" t="s">
        <v>574</v>
      </c>
      <c r="B221" s="331" t="s">
        <v>494</v>
      </c>
      <c r="C221" s="332" t="s">
        <v>446</v>
      </c>
      <c r="D221" s="248" t="s">
        <v>376</v>
      </c>
      <c r="E221" s="249" t="s">
        <v>405</v>
      </c>
      <c r="F221" s="249"/>
      <c r="G221" s="250"/>
      <c r="H221" s="250"/>
      <c r="I221" s="279" t="n">
        <f aca="false">I222+I224</f>
        <v>810</v>
      </c>
    </row>
    <row r="222" customFormat="false" ht="21" hidden="false" customHeight="true" outlineLevel="0" collapsed="false">
      <c r="A222" s="252" t="s">
        <v>575</v>
      </c>
      <c r="B222" s="332" t="s">
        <v>494</v>
      </c>
      <c r="C222" s="332" t="s">
        <v>446</v>
      </c>
      <c r="D222" s="248" t="s">
        <v>376</v>
      </c>
      <c r="E222" s="249" t="s">
        <v>405</v>
      </c>
      <c r="F222" s="249" t="s">
        <v>324</v>
      </c>
      <c r="G222" s="250" t="s">
        <v>576</v>
      </c>
      <c r="H222" s="250"/>
      <c r="I222" s="279" t="n">
        <f aca="false">I223</f>
        <v>710</v>
      </c>
    </row>
    <row r="223" customFormat="false" ht="23.25" hidden="false" customHeight="true" outlineLevel="0" collapsed="false">
      <c r="A223" s="158" t="s">
        <v>382</v>
      </c>
      <c r="B223" s="367" t="s">
        <v>494</v>
      </c>
      <c r="C223" s="367" t="s">
        <v>446</v>
      </c>
      <c r="D223" s="282" t="s">
        <v>376</v>
      </c>
      <c r="E223" s="283" t="s">
        <v>405</v>
      </c>
      <c r="F223" s="283" t="s">
        <v>324</v>
      </c>
      <c r="G223" s="284" t="s">
        <v>576</v>
      </c>
      <c r="H223" s="284" t="s">
        <v>362</v>
      </c>
      <c r="I223" s="285" t="n">
        <v>710</v>
      </c>
      <c r="J223" s="288" t="s">
        <v>577</v>
      </c>
      <c r="K223" s="257"/>
    </row>
    <row r="224" customFormat="false" ht="27.75" hidden="false" customHeight="true" outlineLevel="0" collapsed="false">
      <c r="A224" s="252" t="s">
        <v>578</v>
      </c>
      <c r="B224" s="332" t="s">
        <v>494</v>
      </c>
      <c r="C224" s="332" t="s">
        <v>446</v>
      </c>
      <c r="D224" s="248" t="s">
        <v>376</v>
      </c>
      <c r="E224" s="249" t="s">
        <v>405</v>
      </c>
      <c r="F224" s="249" t="s">
        <v>329</v>
      </c>
      <c r="G224" s="250" t="s">
        <v>579</v>
      </c>
      <c r="H224" s="250"/>
      <c r="I224" s="279" t="n">
        <f aca="false">I225</f>
        <v>100</v>
      </c>
    </row>
    <row r="225" customFormat="false" ht="28.5" hidden="false" customHeight="true" outlineLevel="0" collapsed="false">
      <c r="A225" s="252" t="s">
        <v>382</v>
      </c>
      <c r="B225" s="332" t="s">
        <v>494</v>
      </c>
      <c r="C225" s="332" t="s">
        <v>446</v>
      </c>
      <c r="D225" s="248" t="s">
        <v>376</v>
      </c>
      <c r="E225" s="249" t="s">
        <v>405</v>
      </c>
      <c r="F225" s="249" t="s">
        <v>329</v>
      </c>
      <c r="G225" s="250" t="s">
        <v>579</v>
      </c>
      <c r="H225" s="250" t="s">
        <v>362</v>
      </c>
      <c r="I225" s="279" t="n">
        <v>100</v>
      </c>
    </row>
    <row r="226" customFormat="false" ht="30" hidden="false" customHeight="true" outlineLevel="0" collapsed="false">
      <c r="A226" s="289" t="s">
        <v>580</v>
      </c>
      <c r="B226" s="331" t="s">
        <v>494</v>
      </c>
      <c r="C226" s="331" t="s">
        <v>446</v>
      </c>
      <c r="D226" s="248" t="s">
        <v>581</v>
      </c>
      <c r="E226" s="249" t="s">
        <v>345</v>
      </c>
      <c r="F226" s="249"/>
      <c r="G226" s="250"/>
      <c r="H226" s="250"/>
      <c r="I226" s="279" t="n">
        <f aca="false">I227</f>
        <v>0</v>
      </c>
    </row>
    <row r="227" customFormat="false" ht="26.25" hidden="false" customHeight="true" outlineLevel="0" collapsed="false">
      <c r="A227" s="252" t="s">
        <v>361</v>
      </c>
      <c r="B227" s="332" t="s">
        <v>494</v>
      </c>
      <c r="C227" s="332" t="s">
        <v>446</v>
      </c>
      <c r="D227" s="248" t="s">
        <v>581</v>
      </c>
      <c r="E227" s="249" t="s">
        <v>345</v>
      </c>
      <c r="F227" s="249" t="s">
        <v>324</v>
      </c>
      <c r="G227" s="250" t="s">
        <v>582</v>
      </c>
      <c r="H227" s="250" t="s">
        <v>362</v>
      </c>
      <c r="I227" s="279" t="n">
        <v>0</v>
      </c>
    </row>
    <row r="228" customFormat="false" ht="39.75" hidden="false" customHeight="true" outlineLevel="0" collapsed="false">
      <c r="A228" s="239" t="s">
        <v>583</v>
      </c>
      <c r="B228" s="332" t="s">
        <v>494</v>
      </c>
      <c r="C228" s="332" t="s">
        <v>446</v>
      </c>
      <c r="D228" s="248" t="s">
        <v>584</v>
      </c>
      <c r="E228" s="249" t="s">
        <v>345</v>
      </c>
      <c r="F228" s="249"/>
      <c r="G228" s="250"/>
      <c r="H228" s="250"/>
      <c r="I228" s="279" t="n">
        <f aca="false">I229</f>
        <v>50</v>
      </c>
    </row>
    <row r="229" customFormat="false" ht="27" hidden="false" customHeight="true" outlineLevel="0" collapsed="false">
      <c r="A229" s="252" t="s">
        <v>585</v>
      </c>
      <c r="B229" s="332" t="s">
        <v>494</v>
      </c>
      <c r="C229" s="332" t="s">
        <v>446</v>
      </c>
      <c r="D229" s="248" t="s">
        <v>584</v>
      </c>
      <c r="E229" s="249" t="s">
        <v>345</v>
      </c>
      <c r="F229" s="249" t="s">
        <v>324</v>
      </c>
      <c r="G229" s="250" t="s">
        <v>586</v>
      </c>
      <c r="H229" s="250" t="s">
        <v>362</v>
      </c>
      <c r="I229" s="279" t="n">
        <v>50</v>
      </c>
      <c r="J229" s="212" t="n">
        <v>-50</v>
      </c>
    </row>
    <row r="230" s="280" customFormat="true" ht="12.75" hidden="true" customHeight="false" outlineLevel="0" collapsed="false">
      <c r="A230" s="229" t="s">
        <v>587</v>
      </c>
      <c r="B230" s="229" t="s">
        <v>494</v>
      </c>
      <c r="C230" s="229" t="s">
        <v>494</v>
      </c>
      <c r="D230" s="368"/>
      <c r="E230" s="242"/>
      <c r="F230" s="249"/>
      <c r="G230" s="243"/>
      <c r="H230" s="243"/>
      <c r="I230" s="236" t="n">
        <f aca="false">I231</f>
        <v>0</v>
      </c>
    </row>
    <row r="231" customFormat="false" ht="33.75" hidden="true" customHeight="true" outlineLevel="0" collapsed="false">
      <c r="A231" s="254" t="s">
        <v>549</v>
      </c>
      <c r="B231" s="240" t="s">
        <v>494</v>
      </c>
      <c r="C231" s="241" t="s">
        <v>494</v>
      </c>
      <c r="D231" s="231" t="s">
        <v>376</v>
      </c>
      <c r="E231" s="242"/>
      <c r="F231" s="249"/>
      <c r="G231" s="243"/>
      <c r="H231" s="242"/>
      <c r="I231" s="253" t="n">
        <f aca="false">I232</f>
        <v>0</v>
      </c>
    </row>
    <row r="232" s="280" customFormat="true" ht="25.5" hidden="true" customHeight="false" outlineLevel="0" collapsed="false">
      <c r="A232" s="239" t="s">
        <v>588</v>
      </c>
      <c r="B232" s="329" t="s">
        <v>494</v>
      </c>
      <c r="C232" s="329" t="s">
        <v>494</v>
      </c>
      <c r="D232" s="231" t="s">
        <v>376</v>
      </c>
      <c r="E232" s="242" t="s">
        <v>497</v>
      </c>
      <c r="F232" s="249"/>
      <c r="G232" s="243"/>
      <c r="H232" s="243"/>
      <c r="I232" s="236" t="n">
        <f aca="false">I233</f>
        <v>0</v>
      </c>
    </row>
    <row r="233" customFormat="false" ht="24.75" hidden="true" customHeight="true" outlineLevel="0" collapsed="false">
      <c r="A233" s="252" t="s">
        <v>589</v>
      </c>
      <c r="B233" s="332" t="s">
        <v>494</v>
      </c>
      <c r="C233" s="332" t="s">
        <v>494</v>
      </c>
      <c r="D233" s="248" t="s">
        <v>376</v>
      </c>
      <c r="E233" s="249" t="s">
        <v>497</v>
      </c>
      <c r="F233" s="249" t="s">
        <v>324</v>
      </c>
      <c r="G233" s="250" t="s">
        <v>590</v>
      </c>
      <c r="H233" s="250"/>
      <c r="I233" s="279" t="n">
        <f aca="false">SUM(I234:I236)</f>
        <v>0</v>
      </c>
    </row>
    <row r="234" customFormat="false" ht="42.75" hidden="true" customHeight="true" outlineLevel="0" collapsed="false">
      <c r="A234" s="252" t="s">
        <v>339</v>
      </c>
      <c r="B234" s="332" t="s">
        <v>494</v>
      </c>
      <c r="C234" s="332" t="s">
        <v>494</v>
      </c>
      <c r="D234" s="248" t="s">
        <v>376</v>
      </c>
      <c r="E234" s="249" t="s">
        <v>497</v>
      </c>
      <c r="F234" s="249" t="s">
        <v>324</v>
      </c>
      <c r="G234" s="250" t="s">
        <v>590</v>
      </c>
      <c r="H234" s="250" t="s">
        <v>591</v>
      </c>
      <c r="I234" s="279" t="n">
        <v>0</v>
      </c>
      <c r="J234" s="212" t="n">
        <v>162</v>
      </c>
    </row>
    <row r="235" customFormat="false" ht="17.25" hidden="true" customHeight="true" outlineLevel="0" collapsed="false">
      <c r="A235" s="158" t="s">
        <v>361</v>
      </c>
      <c r="B235" s="367" t="s">
        <v>494</v>
      </c>
      <c r="C235" s="367" t="s">
        <v>494</v>
      </c>
      <c r="D235" s="282" t="s">
        <v>376</v>
      </c>
      <c r="E235" s="283" t="s">
        <v>497</v>
      </c>
      <c r="F235" s="283" t="s">
        <v>324</v>
      </c>
      <c r="G235" s="284" t="s">
        <v>590</v>
      </c>
      <c r="H235" s="284" t="s">
        <v>362</v>
      </c>
      <c r="I235" s="285" t="n">
        <v>0</v>
      </c>
      <c r="J235" s="212" t="n">
        <v>120</v>
      </c>
    </row>
    <row r="236" customFormat="false" ht="12.75" hidden="true" customHeight="false" outlineLevel="0" collapsed="false">
      <c r="A236" s="252" t="s">
        <v>363</v>
      </c>
      <c r="B236" s="332" t="s">
        <v>494</v>
      </c>
      <c r="C236" s="332" t="s">
        <v>494</v>
      </c>
      <c r="D236" s="248" t="s">
        <v>376</v>
      </c>
      <c r="E236" s="249" t="s">
        <v>497</v>
      </c>
      <c r="F236" s="249" t="s">
        <v>324</v>
      </c>
      <c r="G236" s="250" t="s">
        <v>592</v>
      </c>
      <c r="H236" s="250" t="s">
        <v>364</v>
      </c>
      <c r="I236" s="279" t="n">
        <v>0</v>
      </c>
    </row>
    <row r="237" customFormat="false" ht="14.25" hidden="false" customHeight="true" outlineLevel="0" collapsed="false">
      <c r="A237" s="229" t="s">
        <v>593</v>
      </c>
      <c r="B237" s="240" t="s">
        <v>376</v>
      </c>
      <c r="C237" s="332"/>
      <c r="D237" s="248"/>
      <c r="E237" s="249"/>
      <c r="F237" s="249"/>
      <c r="G237" s="250"/>
      <c r="H237" s="250"/>
      <c r="I237" s="236" t="n">
        <f aca="false">I238</f>
        <v>10</v>
      </c>
    </row>
    <row r="238" customFormat="false" ht="34.5" hidden="false" customHeight="true" outlineLevel="0" collapsed="false">
      <c r="A238" s="229" t="s">
        <v>594</v>
      </c>
      <c r="B238" s="240" t="s">
        <v>376</v>
      </c>
      <c r="C238" s="240" t="s">
        <v>494</v>
      </c>
      <c r="D238" s="248"/>
      <c r="E238" s="249"/>
      <c r="F238" s="249"/>
      <c r="G238" s="250"/>
      <c r="H238" s="250"/>
      <c r="I238" s="236" t="n">
        <f aca="false">I239</f>
        <v>10</v>
      </c>
    </row>
    <row r="239" customFormat="false" ht="37.5" hidden="false" customHeight="true" outlineLevel="0" collapsed="false">
      <c r="A239" s="254" t="s">
        <v>595</v>
      </c>
      <c r="B239" s="246" t="s">
        <v>376</v>
      </c>
      <c r="C239" s="247" t="s">
        <v>494</v>
      </c>
      <c r="D239" s="248" t="s">
        <v>371</v>
      </c>
      <c r="E239" s="249"/>
      <c r="F239" s="249"/>
      <c r="G239" s="250"/>
      <c r="H239" s="249"/>
      <c r="I239" s="255" t="n">
        <f aca="false">I240</f>
        <v>10</v>
      </c>
    </row>
    <row r="240" customFormat="false" ht="36.75" hidden="false" customHeight="true" outlineLevel="0" collapsed="false">
      <c r="A240" s="239" t="s">
        <v>596</v>
      </c>
      <c r="B240" s="332" t="s">
        <v>376</v>
      </c>
      <c r="C240" s="332" t="s">
        <v>494</v>
      </c>
      <c r="D240" s="248" t="s">
        <v>371</v>
      </c>
      <c r="E240" s="249" t="s">
        <v>345</v>
      </c>
      <c r="F240" s="249"/>
      <c r="G240" s="250"/>
      <c r="H240" s="249"/>
      <c r="I240" s="279" t="n">
        <f aca="false">I241</f>
        <v>10</v>
      </c>
    </row>
    <row r="241" customFormat="false" ht="12.75" hidden="false" customHeight="false" outlineLevel="0" collapsed="false">
      <c r="A241" s="252" t="s">
        <v>597</v>
      </c>
      <c r="B241" s="332" t="s">
        <v>376</v>
      </c>
      <c r="C241" s="332" t="s">
        <v>494</v>
      </c>
      <c r="D241" s="248" t="s">
        <v>371</v>
      </c>
      <c r="E241" s="249" t="s">
        <v>345</v>
      </c>
      <c r="F241" s="249" t="s">
        <v>324</v>
      </c>
      <c r="G241" s="250" t="s">
        <v>598</v>
      </c>
      <c r="H241" s="249"/>
      <c r="I241" s="279" t="n">
        <f aca="false">I242</f>
        <v>10</v>
      </c>
    </row>
    <row r="242" customFormat="false" ht="24" hidden="false" customHeight="true" outlineLevel="0" collapsed="false">
      <c r="A242" s="252" t="s">
        <v>361</v>
      </c>
      <c r="B242" s="332" t="s">
        <v>376</v>
      </c>
      <c r="C242" s="332" t="s">
        <v>494</v>
      </c>
      <c r="D242" s="248" t="s">
        <v>371</v>
      </c>
      <c r="E242" s="249" t="s">
        <v>345</v>
      </c>
      <c r="F242" s="249" t="s">
        <v>324</v>
      </c>
      <c r="G242" s="250" t="s">
        <v>598</v>
      </c>
      <c r="H242" s="249" t="s">
        <v>362</v>
      </c>
      <c r="I242" s="279" t="n">
        <v>10</v>
      </c>
    </row>
    <row r="243" customFormat="false" ht="15" hidden="false" customHeight="true" outlineLevel="0" collapsed="false">
      <c r="A243" s="229" t="s">
        <v>599</v>
      </c>
      <c r="B243" s="240" t="s">
        <v>453</v>
      </c>
      <c r="C243" s="240"/>
      <c r="D243" s="248"/>
      <c r="E243" s="249"/>
      <c r="F243" s="249"/>
      <c r="G243" s="250"/>
      <c r="H243" s="235"/>
      <c r="I243" s="236" t="n">
        <f aca="false">I244</f>
        <v>4220.1</v>
      </c>
    </row>
    <row r="244" customFormat="false" ht="12.75" hidden="false" customHeight="false" outlineLevel="0" collapsed="false">
      <c r="A244" s="369" t="s">
        <v>600</v>
      </c>
      <c r="B244" s="305" t="s">
        <v>453</v>
      </c>
      <c r="C244" s="305" t="s">
        <v>324</v>
      </c>
      <c r="D244" s="248"/>
      <c r="E244" s="249"/>
      <c r="F244" s="249"/>
      <c r="G244" s="250"/>
      <c r="H244" s="249"/>
      <c r="I244" s="236" t="n">
        <f aca="false">I267+I270</f>
        <v>4220.1</v>
      </c>
    </row>
    <row r="245" customFormat="false" ht="15" hidden="true" customHeight="true" outlineLevel="0" collapsed="false">
      <c r="A245" s="254" t="s">
        <v>429</v>
      </c>
      <c r="B245" s="240" t="s">
        <v>453</v>
      </c>
      <c r="C245" s="241" t="s">
        <v>324</v>
      </c>
      <c r="D245" s="231" t="s">
        <v>430</v>
      </c>
      <c r="E245" s="242" t="n">
        <v>0</v>
      </c>
      <c r="F245" s="249" t="s">
        <v>346</v>
      </c>
      <c r="G245" s="243" t="s">
        <v>333</v>
      </c>
      <c r="H245" s="242"/>
      <c r="I245" s="253" t="n">
        <f aca="false">I246</f>
        <v>0</v>
      </c>
    </row>
    <row r="246" customFormat="false" ht="12.75" hidden="true" customHeight="false" outlineLevel="0" collapsed="false">
      <c r="A246" s="252" t="s">
        <v>431</v>
      </c>
      <c r="B246" s="332" t="s">
        <v>453</v>
      </c>
      <c r="C246" s="332" t="s">
        <v>324</v>
      </c>
      <c r="D246" s="370" t="s">
        <v>430</v>
      </c>
      <c r="E246" s="371" t="s">
        <v>432</v>
      </c>
      <c r="F246" s="249" t="s">
        <v>346</v>
      </c>
      <c r="G246" s="372" t="s">
        <v>333</v>
      </c>
      <c r="H246" s="249"/>
      <c r="I246" s="279" t="n">
        <f aca="false">I247</f>
        <v>0</v>
      </c>
    </row>
    <row r="247" customFormat="false" ht="51" hidden="true" customHeight="true" outlineLevel="0" collapsed="false">
      <c r="A247" s="373" t="s">
        <v>601</v>
      </c>
      <c r="B247" s="306" t="s">
        <v>453</v>
      </c>
      <c r="C247" s="306" t="s">
        <v>324</v>
      </c>
      <c r="D247" s="290" t="s">
        <v>430</v>
      </c>
      <c r="E247" s="291" t="s">
        <v>432</v>
      </c>
      <c r="F247" s="249" t="s">
        <v>346</v>
      </c>
      <c r="G247" s="374" t="s">
        <v>602</v>
      </c>
      <c r="H247" s="375"/>
      <c r="I247" s="279" t="n">
        <f aca="false">I248</f>
        <v>0</v>
      </c>
    </row>
    <row r="248" customFormat="false" ht="14.25" hidden="true" customHeight="true" outlineLevel="0" collapsed="false">
      <c r="A248" s="376" t="s">
        <v>603</v>
      </c>
      <c r="B248" s="306" t="s">
        <v>453</v>
      </c>
      <c r="C248" s="306" t="s">
        <v>324</v>
      </c>
      <c r="D248" s="290" t="s">
        <v>430</v>
      </c>
      <c r="E248" s="291" t="s">
        <v>432</v>
      </c>
      <c r="F248" s="249" t="s">
        <v>346</v>
      </c>
      <c r="G248" s="374" t="s">
        <v>602</v>
      </c>
      <c r="H248" s="249" t="s">
        <v>604</v>
      </c>
      <c r="I248" s="279"/>
    </row>
    <row r="249" customFormat="false" ht="24.75" hidden="false" customHeight="true" outlineLevel="0" collapsed="false">
      <c r="A249" s="254" t="s">
        <v>605</v>
      </c>
      <c r="B249" s="246" t="s">
        <v>453</v>
      </c>
      <c r="C249" s="247" t="s">
        <v>324</v>
      </c>
      <c r="D249" s="248" t="s">
        <v>494</v>
      </c>
      <c r="E249" s="249"/>
      <c r="F249" s="249"/>
      <c r="G249" s="250"/>
      <c r="H249" s="249"/>
      <c r="I249" s="255" t="n">
        <f aca="false">I253+I250</f>
        <v>0</v>
      </c>
    </row>
    <row r="250" customFormat="false" ht="25.5" hidden="false" customHeight="true" outlineLevel="0" collapsed="false">
      <c r="A250" s="239" t="s">
        <v>606</v>
      </c>
      <c r="B250" s="332" t="s">
        <v>453</v>
      </c>
      <c r="C250" s="332" t="s">
        <v>324</v>
      </c>
      <c r="D250" s="248" t="s">
        <v>494</v>
      </c>
      <c r="E250" s="249" t="s">
        <v>345</v>
      </c>
      <c r="F250" s="249"/>
      <c r="G250" s="250"/>
      <c r="H250" s="249"/>
      <c r="I250" s="279" t="n">
        <f aca="false">I251</f>
        <v>0</v>
      </c>
    </row>
    <row r="251" customFormat="false" ht="15" hidden="false" customHeight="true" outlineLevel="0" collapsed="false">
      <c r="A251" s="252" t="s">
        <v>607</v>
      </c>
      <c r="B251" s="332" t="s">
        <v>453</v>
      </c>
      <c r="C251" s="332" t="s">
        <v>324</v>
      </c>
      <c r="D251" s="248" t="s">
        <v>494</v>
      </c>
      <c r="E251" s="249" t="s">
        <v>345</v>
      </c>
      <c r="F251" s="249" t="s">
        <v>324</v>
      </c>
      <c r="G251" s="250" t="s">
        <v>608</v>
      </c>
      <c r="H251" s="249"/>
      <c r="I251" s="279" t="n">
        <f aca="false">I252</f>
        <v>0</v>
      </c>
    </row>
    <row r="252" customFormat="false" ht="24.75" hidden="false" customHeight="true" outlineLevel="0" collapsed="false">
      <c r="A252" s="252" t="s">
        <v>361</v>
      </c>
      <c r="B252" s="332" t="s">
        <v>453</v>
      </c>
      <c r="C252" s="332" t="s">
        <v>324</v>
      </c>
      <c r="D252" s="248" t="s">
        <v>494</v>
      </c>
      <c r="E252" s="249" t="s">
        <v>345</v>
      </c>
      <c r="F252" s="249" t="s">
        <v>324</v>
      </c>
      <c r="G252" s="250" t="s">
        <v>608</v>
      </c>
      <c r="H252" s="249" t="s">
        <v>362</v>
      </c>
      <c r="I252" s="279" t="n">
        <v>0</v>
      </c>
    </row>
    <row r="253" customFormat="false" ht="27.75" hidden="false" customHeight="true" outlineLevel="0" collapsed="false">
      <c r="A253" s="239" t="s">
        <v>609</v>
      </c>
      <c r="B253" s="332" t="s">
        <v>453</v>
      </c>
      <c r="C253" s="332" t="s">
        <v>324</v>
      </c>
      <c r="D253" s="248" t="s">
        <v>494</v>
      </c>
      <c r="E253" s="249" t="s">
        <v>336</v>
      </c>
      <c r="F253" s="249"/>
      <c r="G253" s="250"/>
      <c r="H253" s="249"/>
      <c r="I253" s="279" t="n">
        <f aca="false">I254+I265+I257</f>
        <v>0</v>
      </c>
    </row>
    <row r="254" customFormat="false" ht="24.75" hidden="false" customHeight="true" outlineLevel="0" collapsed="false">
      <c r="A254" s="252" t="s">
        <v>589</v>
      </c>
      <c r="B254" s="332" t="s">
        <v>453</v>
      </c>
      <c r="C254" s="332" t="s">
        <v>324</v>
      </c>
      <c r="D254" s="248" t="s">
        <v>494</v>
      </c>
      <c r="E254" s="249" t="s">
        <v>336</v>
      </c>
      <c r="F254" s="249" t="s">
        <v>324</v>
      </c>
      <c r="G254" s="250" t="s">
        <v>590</v>
      </c>
      <c r="H254" s="249"/>
      <c r="I254" s="279" t="n">
        <f aca="false">I255+I256+I266</f>
        <v>0</v>
      </c>
    </row>
    <row r="255" customFormat="false" ht="12.75" hidden="false" customHeight="false" outlineLevel="0" collapsed="false">
      <c r="A255" s="377" t="s">
        <v>610</v>
      </c>
      <c r="B255" s="332" t="s">
        <v>453</v>
      </c>
      <c r="C255" s="332" t="s">
        <v>324</v>
      </c>
      <c r="D255" s="248" t="s">
        <v>494</v>
      </c>
      <c r="E255" s="249" t="s">
        <v>336</v>
      </c>
      <c r="F255" s="249" t="s">
        <v>324</v>
      </c>
      <c r="G255" s="250" t="s">
        <v>590</v>
      </c>
      <c r="H255" s="249" t="s">
        <v>591</v>
      </c>
      <c r="I255" s="315" t="n">
        <v>0</v>
      </c>
      <c r="J255" s="378"/>
      <c r="K255" s="378"/>
    </row>
    <row r="256" customFormat="false" ht="25.5" hidden="false" customHeight="false" outlineLevel="0" collapsed="false">
      <c r="A256" s="158" t="s">
        <v>361</v>
      </c>
      <c r="B256" s="367" t="s">
        <v>453</v>
      </c>
      <c r="C256" s="367" t="s">
        <v>324</v>
      </c>
      <c r="D256" s="282" t="s">
        <v>494</v>
      </c>
      <c r="E256" s="283" t="s">
        <v>336</v>
      </c>
      <c r="F256" s="283" t="s">
        <v>324</v>
      </c>
      <c r="G256" s="284" t="s">
        <v>590</v>
      </c>
      <c r="H256" s="283" t="s">
        <v>362</v>
      </c>
      <c r="I256" s="379" t="n">
        <v>0</v>
      </c>
      <c r="J256" s="257"/>
    </row>
    <row r="257" customFormat="false" ht="21" hidden="false" customHeight="true" outlineLevel="0" collapsed="false">
      <c r="A257" s="377" t="s">
        <v>611</v>
      </c>
      <c r="B257" s="380" t="s">
        <v>453</v>
      </c>
      <c r="C257" s="380" t="s">
        <v>324</v>
      </c>
      <c r="D257" s="282" t="s">
        <v>494</v>
      </c>
      <c r="E257" s="283" t="s">
        <v>336</v>
      </c>
      <c r="F257" s="283" t="s">
        <v>324</v>
      </c>
      <c r="G257" s="381" t="s">
        <v>612</v>
      </c>
      <c r="H257" s="382" t="s">
        <v>591</v>
      </c>
      <c r="I257" s="383" t="n">
        <v>0</v>
      </c>
      <c r="K257" s="384"/>
    </row>
    <row r="258" customFormat="false" ht="15" hidden="true" customHeight="true" outlineLevel="0" collapsed="false">
      <c r="A258" s="385" t="s">
        <v>225</v>
      </c>
      <c r="B258" s="386" t="s">
        <v>453</v>
      </c>
      <c r="C258" s="386" t="s">
        <v>324</v>
      </c>
      <c r="D258" s="387" t="s">
        <v>430</v>
      </c>
      <c r="E258" s="388" t="s">
        <v>432</v>
      </c>
      <c r="F258" s="249" t="s">
        <v>346</v>
      </c>
      <c r="G258" s="388" t="s">
        <v>346</v>
      </c>
      <c r="H258" s="389" t="s">
        <v>613</v>
      </c>
      <c r="I258" s="390" t="n">
        <v>540</v>
      </c>
    </row>
    <row r="259" customFormat="false" ht="15.75" hidden="true" customHeight="true" outlineLevel="0" collapsed="false">
      <c r="A259" s="391" t="s">
        <v>614</v>
      </c>
      <c r="B259" s="386" t="s">
        <v>453</v>
      </c>
      <c r="C259" s="386" t="s">
        <v>324</v>
      </c>
      <c r="D259" s="387" t="s">
        <v>430</v>
      </c>
      <c r="E259" s="388" t="s">
        <v>432</v>
      </c>
      <c r="F259" s="249" t="s">
        <v>346</v>
      </c>
      <c r="G259" s="388" t="s">
        <v>346</v>
      </c>
      <c r="H259" s="389" t="s">
        <v>613</v>
      </c>
      <c r="I259" s="390"/>
    </row>
    <row r="260" customFormat="false" ht="17.25" hidden="true" customHeight="true" outlineLevel="0" collapsed="false">
      <c r="A260" s="385" t="s">
        <v>225</v>
      </c>
      <c r="B260" s="386" t="s">
        <v>453</v>
      </c>
      <c r="C260" s="386" t="s">
        <v>324</v>
      </c>
      <c r="D260" s="387" t="s">
        <v>430</v>
      </c>
      <c r="E260" s="388" t="s">
        <v>432</v>
      </c>
      <c r="F260" s="249" t="s">
        <v>346</v>
      </c>
      <c r="G260" s="388" t="s">
        <v>346</v>
      </c>
      <c r="H260" s="389"/>
      <c r="I260" s="390"/>
    </row>
    <row r="261" s="280" customFormat="true" ht="15.75" hidden="true" customHeight="true" outlineLevel="0" collapsed="false">
      <c r="A261" s="252" t="s">
        <v>615</v>
      </c>
      <c r="B261" s="332" t="s">
        <v>453</v>
      </c>
      <c r="C261" s="332" t="s">
        <v>324</v>
      </c>
      <c r="D261" s="248" t="s">
        <v>494</v>
      </c>
      <c r="E261" s="249" t="s">
        <v>405</v>
      </c>
      <c r="F261" s="249" t="s">
        <v>346</v>
      </c>
      <c r="G261" s="250" t="s">
        <v>616</v>
      </c>
      <c r="H261" s="249"/>
      <c r="I261" s="315" t="n">
        <f aca="false">I262+I263+I264</f>
        <v>0</v>
      </c>
    </row>
    <row r="262" customFormat="false" ht="18" hidden="true" customHeight="true" outlineLevel="0" collapsed="false">
      <c r="A262" s="252" t="s">
        <v>339</v>
      </c>
      <c r="B262" s="332" t="s">
        <v>453</v>
      </c>
      <c r="C262" s="332" t="s">
        <v>324</v>
      </c>
      <c r="D262" s="248" t="s">
        <v>494</v>
      </c>
      <c r="E262" s="249" t="s">
        <v>405</v>
      </c>
      <c r="F262" s="249" t="s">
        <v>346</v>
      </c>
      <c r="G262" s="250" t="s">
        <v>616</v>
      </c>
      <c r="H262" s="249" t="s">
        <v>617</v>
      </c>
      <c r="I262" s="315"/>
    </row>
    <row r="263" customFormat="false" ht="20.25" hidden="true" customHeight="true" outlineLevel="0" collapsed="false">
      <c r="A263" s="252" t="s">
        <v>382</v>
      </c>
      <c r="B263" s="332" t="s">
        <v>453</v>
      </c>
      <c r="C263" s="332" t="s">
        <v>324</v>
      </c>
      <c r="D263" s="248" t="s">
        <v>494</v>
      </c>
      <c r="E263" s="249" t="s">
        <v>405</v>
      </c>
      <c r="F263" s="249" t="s">
        <v>346</v>
      </c>
      <c r="G263" s="250" t="s">
        <v>618</v>
      </c>
      <c r="H263" s="249" t="s">
        <v>569</v>
      </c>
      <c r="I263" s="315"/>
    </row>
    <row r="264" customFormat="false" ht="20.25" hidden="true" customHeight="true" outlineLevel="0" collapsed="false">
      <c r="A264" s="252" t="s">
        <v>619</v>
      </c>
      <c r="B264" s="332" t="s">
        <v>453</v>
      </c>
      <c r="C264" s="332" t="s">
        <v>324</v>
      </c>
      <c r="D264" s="248" t="s">
        <v>494</v>
      </c>
      <c r="E264" s="249" t="s">
        <v>405</v>
      </c>
      <c r="F264" s="249" t="s">
        <v>346</v>
      </c>
      <c r="G264" s="250" t="s">
        <v>618</v>
      </c>
      <c r="H264" s="249" t="s">
        <v>620</v>
      </c>
      <c r="I264" s="315"/>
    </row>
    <row r="265" customFormat="false" ht="32.25" hidden="true" customHeight="true" outlineLevel="0" collapsed="false">
      <c r="A265" s="252" t="s">
        <v>621</v>
      </c>
      <c r="B265" s="332" t="s">
        <v>453</v>
      </c>
      <c r="C265" s="332" t="s">
        <v>324</v>
      </c>
      <c r="D265" s="248" t="s">
        <v>494</v>
      </c>
      <c r="E265" s="249" t="s">
        <v>336</v>
      </c>
      <c r="F265" s="249" t="s">
        <v>324</v>
      </c>
      <c r="G265" s="250" t="s">
        <v>622</v>
      </c>
      <c r="H265" s="249"/>
      <c r="I265" s="315" t="n">
        <v>0</v>
      </c>
    </row>
    <row r="266" customFormat="false" ht="18.75" hidden="false" customHeight="true" outlineLevel="0" collapsed="false">
      <c r="A266" s="252" t="s">
        <v>623</v>
      </c>
      <c r="B266" s="332" t="s">
        <v>453</v>
      </c>
      <c r="C266" s="332" t="s">
        <v>324</v>
      </c>
      <c r="D266" s="248" t="s">
        <v>494</v>
      </c>
      <c r="E266" s="249" t="s">
        <v>336</v>
      </c>
      <c r="F266" s="249" t="s">
        <v>324</v>
      </c>
      <c r="G266" s="250" t="s">
        <v>592</v>
      </c>
      <c r="H266" s="249" t="s">
        <v>364</v>
      </c>
      <c r="I266" s="315" t="n">
        <v>0</v>
      </c>
    </row>
    <row r="267" customFormat="false" ht="49.5" hidden="false" customHeight="true" outlineLevel="0" collapsed="false">
      <c r="A267" s="392" t="s">
        <v>624</v>
      </c>
      <c r="B267" s="393" t="s">
        <v>453</v>
      </c>
      <c r="C267" s="393" t="s">
        <v>324</v>
      </c>
      <c r="D267" s="248"/>
      <c r="E267" s="249"/>
      <c r="F267" s="249"/>
      <c r="G267" s="250"/>
      <c r="H267" s="249"/>
      <c r="I267" s="320" t="n">
        <f aca="false">I268</f>
        <v>102.3</v>
      </c>
    </row>
    <row r="268" customFormat="false" ht="30.75" hidden="false" customHeight="true" outlineLevel="0" collapsed="false">
      <c r="A268" s="252" t="s">
        <v>625</v>
      </c>
      <c r="B268" s="332" t="s">
        <v>453</v>
      </c>
      <c r="C268" s="332" t="s">
        <v>324</v>
      </c>
      <c r="D268" s="248" t="s">
        <v>494</v>
      </c>
      <c r="E268" s="249" t="s">
        <v>405</v>
      </c>
      <c r="F268" s="249" t="s">
        <v>324</v>
      </c>
      <c r="G268" s="250" t="s">
        <v>626</v>
      </c>
      <c r="H268" s="249"/>
      <c r="I268" s="315" t="n">
        <f aca="false">I269</f>
        <v>102.3</v>
      </c>
    </row>
    <row r="269" customFormat="false" ht="29.25" hidden="false" customHeight="true" outlineLevel="0" collapsed="false">
      <c r="A269" s="252" t="s">
        <v>361</v>
      </c>
      <c r="B269" s="332" t="s">
        <v>453</v>
      </c>
      <c r="C269" s="332" t="s">
        <v>324</v>
      </c>
      <c r="D269" s="248" t="s">
        <v>494</v>
      </c>
      <c r="E269" s="249" t="s">
        <v>405</v>
      </c>
      <c r="F269" s="249" t="s">
        <v>324</v>
      </c>
      <c r="G269" s="250" t="s">
        <v>626</v>
      </c>
      <c r="H269" s="249" t="s">
        <v>362</v>
      </c>
      <c r="I269" s="315" t="n">
        <v>102.3</v>
      </c>
    </row>
    <row r="270" customFormat="false" ht="29.25" hidden="false" customHeight="true" outlineLevel="0" collapsed="false">
      <c r="A270" s="239" t="s">
        <v>219</v>
      </c>
      <c r="B270" s="329" t="s">
        <v>453</v>
      </c>
      <c r="C270" s="329" t="s">
        <v>324</v>
      </c>
      <c r="D270" s="231" t="s">
        <v>366</v>
      </c>
      <c r="E270" s="242" t="s">
        <v>345</v>
      </c>
      <c r="F270" s="242"/>
      <c r="G270" s="243"/>
      <c r="H270" s="242"/>
      <c r="I270" s="320" t="n">
        <f aca="false">I271</f>
        <v>4117.8</v>
      </c>
    </row>
    <row r="271" customFormat="false" ht="38.25" hidden="false" customHeight="true" outlineLevel="0" collapsed="false">
      <c r="A271" s="252" t="s">
        <v>365</v>
      </c>
      <c r="B271" s="332" t="s">
        <v>453</v>
      </c>
      <c r="C271" s="332" t="s">
        <v>324</v>
      </c>
      <c r="D271" s="248" t="s">
        <v>366</v>
      </c>
      <c r="E271" s="249" t="s">
        <v>345</v>
      </c>
      <c r="F271" s="249" t="s">
        <v>346</v>
      </c>
      <c r="G271" s="250"/>
      <c r="H271" s="249"/>
      <c r="I271" s="315" t="n">
        <f aca="false">I272</f>
        <v>4117.8</v>
      </c>
    </row>
    <row r="272" customFormat="false" ht="66" hidden="false" customHeight="true" outlineLevel="0" collapsed="false">
      <c r="A272" s="252" t="s">
        <v>627</v>
      </c>
      <c r="B272" s="332" t="s">
        <v>453</v>
      </c>
      <c r="C272" s="332" t="s">
        <v>324</v>
      </c>
      <c r="D272" s="248" t="s">
        <v>366</v>
      </c>
      <c r="E272" s="249" t="s">
        <v>345</v>
      </c>
      <c r="F272" s="249" t="s">
        <v>346</v>
      </c>
      <c r="G272" s="250" t="s">
        <v>628</v>
      </c>
      <c r="H272" s="249" t="s">
        <v>369</v>
      </c>
      <c r="I272" s="315" t="n">
        <v>4117.8</v>
      </c>
    </row>
    <row r="273" customFormat="false" ht="12.75" hidden="false" customHeight="false" outlineLevel="0" collapsed="false">
      <c r="A273" s="229" t="s">
        <v>629</v>
      </c>
      <c r="B273" s="393" t="s">
        <v>451</v>
      </c>
      <c r="C273" s="332"/>
      <c r="D273" s="248"/>
      <c r="E273" s="249"/>
      <c r="F273" s="249"/>
      <c r="G273" s="250"/>
      <c r="H273" s="229"/>
      <c r="I273" s="236" t="n">
        <f aca="false">I279++I274</f>
        <v>257.3</v>
      </c>
    </row>
    <row r="274" customFormat="false" ht="12.75" hidden="false" customHeight="false" outlineLevel="0" collapsed="false">
      <c r="A274" s="229" t="s">
        <v>630</v>
      </c>
      <c r="B274" s="393" t="s">
        <v>451</v>
      </c>
      <c r="C274" s="393" t="s">
        <v>324</v>
      </c>
      <c r="D274" s="248"/>
      <c r="E274" s="249"/>
      <c r="F274" s="249"/>
      <c r="G274" s="250"/>
      <c r="H274" s="229"/>
      <c r="I274" s="236" t="n">
        <f aca="false">I275</f>
        <v>247.3</v>
      </c>
    </row>
    <row r="275" customFormat="false" ht="12.75" hidden="false" customHeight="false" outlineLevel="0" collapsed="false">
      <c r="A275" s="254" t="s">
        <v>631</v>
      </c>
      <c r="B275" s="246" t="s">
        <v>451</v>
      </c>
      <c r="C275" s="247" t="s">
        <v>324</v>
      </c>
      <c r="D275" s="248" t="s">
        <v>632</v>
      </c>
      <c r="E275" s="249" t="s">
        <v>345</v>
      </c>
      <c r="F275" s="249"/>
      <c r="G275" s="250"/>
      <c r="H275" s="249"/>
      <c r="I275" s="255" t="n">
        <f aca="false">I276</f>
        <v>247.3</v>
      </c>
    </row>
    <row r="276" customFormat="false" ht="38.25" hidden="false" customHeight="false" outlineLevel="0" collapsed="false">
      <c r="A276" s="254" t="s">
        <v>633</v>
      </c>
      <c r="B276" s="394" t="s">
        <v>451</v>
      </c>
      <c r="C276" s="248" t="s">
        <v>324</v>
      </c>
      <c r="D276" s="232" t="s">
        <v>632</v>
      </c>
      <c r="E276" s="233" t="s">
        <v>345</v>
      </c>
      <c r="F276" s="249"/>
      <c r="G276" s="250"/>
      <c r="H276" s="249"/>
      <c r="I276" s="255" t="n">
        <f aca="false">I277</f>
        <v>247.3</v>
      </c>
    </row>
    <row r="277" customFormat="false" ht="12.75" hidden="false" customHeight="false" outlineLevel="0" collapsed="false">
      <c r="A277" s="287" t="s">
        <v>634</v>
      </c>
      <c r="B277" s="394" t="s">
        <v>451</v>
      </c>
      <c r="C277" s="248" t="s">
        <v>324</v>
      </c>
      <c r="D277" s="232" t="s">
        <v>632</v>
      </c>
      <c r="E277" s="233" t="s">
        <v>345</v>
      </c>
      <c r="F277" s="249" t="s">
        <v>346</v>
      </c>
      <c r="G277" s="250" t="s">
        <v>635</v>
      </c>
      <c r="H277" s="249"/>
      <c r="I277" s="255" t="n">
        <f aca="false">I278</f>
        <v>247.3</v>
      </c>
    </row>
    <row r="278" customFormat="false" ht="17.25" hidden="false" customHeight="true" outlineLevel="0" collapsed="false">
      <c r="A278" s="395" t="s">
        <v>636</v>
      </c>
      <c r="B278" s="394" t="s">
        <v>451</v>
      </c>
      <c r="C278" s="248" t="s">
        <v>324</v>
      </c>
      <c r="D278" s="232" t="s">
        <v>632</v>
      </c>
      <c r="E278" s="233" t="s">
        <v>345</v>
      </c>
      <c r="F278" s="249" t="s">
        <v>346</v>
      </c>
      <c r="G278" s="250" t="s">
        <v>637</v>
      </c>
      <c r="H278" s="249" t="s">
        <v>638</v>
      </c>
      <c r="I278" s="255" t="n">
        <v>247.3</v>
      </c>
    </row>
    <row r="279" customFormat="false" ht="12.75" hidden="false" customHeight="false" outlineLevel="0" collapsed="false">
      <c r="A279" s="229" t="s">
        <v>639</v>
      </c>
      <c r="B279" s="329" t="s">
        <v>451</v>
      </c>
      <c r="C279" s="329" t="s">
        <v>446</v>
      </c>
      <c r="D279" s="231"/>
      <c r="E279" s="242"/>
      <c r="F279" s="249"/>
      <c r="G279" s="243"/>
      <c r="H279" s="229"/>
      <c r="I279" s="236" t="n">
        <f aca="false">I280</f>
        <v>10</v>
      </c>
    </row>
    <row r="280" customFormat="false" ht="27.75" hidden="false" customHeight="true" outlineLevel="0" collapsed="false">
      <c r="A280" s="254" t="s">
        <v>640</v>
      </c>
      <c r="B280" s="246" t="s">
        <v>451</v>
      </c>
      <c r="C280" s="247" t="s">
        <v>446</v>
      </c>
      <c r="D280" s="248" t="s">
        <v>451</v>
      </c>
      <c r="E280" s="249" t="s">
        <v>345</v>
      </c>
      <c r="F280" s="249" t="s">
        <v>324</v>
      </c>
      <c r="G280" s="243"/>
      <c r="H280" s="242"/>
      <c r="I280" s="253" t="n">
        <f aca="false">I281</f>
        <v>10</v>
      </c>
    </row>
    <row r="281" customFormat="false" ht="12.75" hidden="false" customHeight="false" outlineLevel="0" collapsed="false">
      <c r="A281" s="239" t="s">
        <v>641</v>
      </c>
      <c r="B281" s="332" t="s">
        <v>451</v>
      </c>
      <c r="C281" s="332" t="s">
        <v>446</v>
      </c>
      <c r="D281" s="248" t="s">
        <v>451</v>
      </c>
      <c r="E281" s="249" t="s">
        <v>345</v>
      </c>
      <c r="F281" s="249" t="s">
        <v>324</v>
      </c>
      <c r="G281" s="250"/>
      <c r="H281" s="249"/>
      <c r="I281" s="279" t="n">
        <f aca="false">I282</f>
        <v>10</v>
      </c>
    </row>
    <row r="282" customFormat="false" ht="15.75" hidden="false" customHeight="true" outlineLevel="0" collapsed="false">
      <c r="A282" s="252" t="s">
        <v>642</v>
      </c>
      <c r="B282" s="332" t="s">
        <v>451</v>
      </c>
      <c r="C282" s="332" t="s">
        <v>446</v>
      </c>
      <c r="D282" s="248" t="s">
        <v>451</v>
      </c>
      <c r="E282" s="249" t="s">
        <v>345</v>
      </c>
      <c r="F282" s="249" t="s">
        <v>324</v>
      </c>
      <c r="G282" s="250" t="s">
        <v>643</v>
      </c>
      <c r="H282" s="249" t="s">
        <v>362</v>
      </c>
      <c r="I282" s="279" t="n">
        <v>10</v>
      </c>
    </row>
    <row r="283" customFormat="false" ht="27.75" hidden="false" customHeight="true" outlineLevel="0" collapsed="false">
      <c r="A283" s="396" t="s">
        <v>644</v>
      </c>
      <c r="B283" s="393" t="s">
        <v>395</v>
      </c>
      <c r="C283" s="332"/>
      <c r="D283" s="248"/>
      <c r="E283" s="249"/>
      <c r="F283" s="249"/>
      <c r="G283" s="250"/>
      <c r="H283" s="249"/>
      <c r="I283" s="236" t="n">
        <f aca="false">I284</f>
        <v>120.4</v>
      </c>
    </row>
    <row r="284" customFormat="false" ht="15" hidden="false" customHeight="true" outlineLevel="0" collapsed="false">
      <c r="A284" s="239" t="s">
        <v>645</v>
      </c>
      <c r="B284" s="332" t="s">
        <v>395</v>
      </c>
      <c r="C284" s="332" t="s">
        <v>324</v>
      </c>
      <c r="D284" s="248" t="s">
        <v>430</v>
      </c>
      <c r="E284" s="249"/>
      <c r="F284" s="249"/>
      <c r="G284" s="250"/>
      <c r="H284" s="249"/>
      <c r="I284" s="279" t="n">
        <f aca="false">I285</f>
        <v>120.4</v>
      </c>
    </row>
    <row r="285" customFormat="false" ht="28.5" hidden="false" customHeight="true" outlineLevel="0" collapsed="false">
      <c r="A285" s="397" t="s">
        <v>646</v>
      </c>
      <c r="B285" s="367" t="s">
        <v>395</v>
      </c>
      <c r="C285" s="367" t="s">
        <v>324</v>
      </c>
      <c r="D285" s="282" t="s">
        <v>430</v>
      </c>
      <c r="E285" s="283" t="s">
        <v>432</v>
      </c>
      <c r="F285" s="283" t="s">
        <v>346</v>
      </c>
      <c r="G285" s="284" t="s">
        <v>647</v>
      </c>
      <c r="H285" s="283"/>
      <c r="I285" s="285" t="n">
        <f aca="false">I286</f>
        <v>120.4</v>
      </c>
    </row>
    <row r="286" customFormat="false" ht="14.25" hidden="false" customHeight="true" outlineLevel="0" collapsed="false">
      <c r="A286" s="158" t="s">
        <v>648</v>
      </c>
      <c r="B286" s="367" t="s">
        <v>395</v>
      </c>
      <c r="C286" s="367" t="s">
        <v>324</v>
      </c>
      <c r="D286" s="282" t="s">
        <v>430</v>
      </c>
      <c r="E286" s="283" t="s">
        <v>432</v>
      </c>
      <c r="F286" s="283" t="s">
        <v>346</v>
      </c>
      <c r="G286" s="284" t="s">
        <v>647</v>
      </c>
      <c r="H286" s="283" t="s">
        <v>649</v>
      </c>
      <c r="I286" s="285" t="n">
        <v>120.4</v>
      </c>
      <c r="J286" s="257" t="s">
        <v>650</v>
      </c>
    </row>
    <row r="287" customFormat="false" ht="14.25" hidden="true" customHeight="true" outlineLevel="0" collapsed="false">
      <c r="A287" s="158"/>
      <c r="B287" s="367" t="s">
        <v>395</v>
      </c>
      <c r="C287" s="367" t="s">
        <v>324</v>
      </c>
      <c r="D287" s="282" t="s">
        <v>651</v>
      </c>
      <c r="E287" s="283" t="s">
        <v>345</v>
      </c>
      <c r="F287" s="283" t="s">
        <v>346</v>
      </c>
      <c r="G287" s="284" t="s">
        <v>647</v>
      </c>
      <c r="H287" s="283" t="s">
        <v>649</v>
      </c>
      <c r="I287" s="285" t="n">
        <v>0</v>
      </c>
    </row>
    <row r="288" customFormat="false" ht="12.75" hidden="false" customHeight="false" outlineLevel="0" collapsed="false">
      <c r="A288" s="398" t="s">
        <v>111</v>
      </c>
      <c r="B288" s="399"/>
      <c r="C288" s="399"/>
      <c r="D288" s="400"/>
      <c r="E288" s="401"/>
      <c r="F288" s="401"/>
      <c r="G288" s="402"/>
      <c r="H288" s="399"/>
      <c r="I288" s="364" t="n">
        <f aca="false">I17+I88+I95+I111+I138+I237+I243+I273+I285</f>
        <v>25799.54</v>
      </c>
      <c r="J288" s="258"/>
    </row>
    <row r="290" customFormat="false" ht="12.75" hidden="false" customHeight="false" outlineLevel="0" collapsed="false">
      <c r="H290" s="403" t="s">
        <v>324</v>
      </c>
      <c r="I290" s="404" t="n">
        <f aca="false">I17</f>
        <v>9006.1</v>
      </c>
    </row>
    <row r="291" customFormat="false" ht="12.75" hidden="false" customHeight="false" outlineLevel="0" collapsed="false">
      <c r="H291" s="403" t="s">
        <v>329</v>
      </c>
      <c r="I291" s="404" t="n">
        <f aca="false">I88</f>
        <v>359.5</v>
      </c>
    </row>
    <row r="292" customFormat="false" ht="12.75" hidden="false" customHeight="false" outlineLevel="0" collapsed="false">
      <c r="H292" s="403" t="s">
        <v>446</v>
      </c>
      <c r="I292" s="404" t="n">
        <f aca="false">I95</f>
        <v>4757.04</v>
      </c>
    </row>
    <row r="293" customFormat="false" ht="12.75" hidden="false" customHeight="false" outlineLevel="0" collapsed="false">
      <c r="H293" s="403" t="s">
        <v>341</v>
      </c>
      <c r="I293" s="404" t="n">
        <f aca="false">I111</f>
        <v>10</v>
      </c>
    </row>
    <row r="294" customFormat="false" ht="12.75" hidden="false" customHeight="false" outlineLevel="0" collapsed="false">
      <c r="H294" s="403" t="s">
        <v>494</v>
      </c>
      <c r="I294" s="404" t="n">
        <f aca="false">I138</f>
        <v>7059.1</v>
      </c>
    </row>
    <row r="295" customFormat="false" ht="12.75" hidden="false" customHeight="false" outlineLevel="0" collapsed="false">
      <c r="H295" s="403" t="s">
        <v>376</v>
      </c>
      <c r="I295" s="404" t="n">
        <f aca="false">I237</f>
        <v>10</v>
      </c>
    </row>
    <row r="296" customFormat="false" ht="12.75" hidden="false" customHeight="false" outlineLevel="0" collapsed="false">
      <c r="H296" s="403" t="s">
        <v>453</v>
      </c>
      <c r="I296" s="404" t="n">
        <f aca="false">I243</f>
        <v>4220.1</v>
      </c>
    </row>
    <row r="297" customFormat="false" ht="12.75" hidden="false" customHeight="false" outlineLevel="0" collapsed="false">
      <c r="H297" s="403" t="n">
        <v>10</v>
      </c>
      <c r="I297" s="404" t="n">
        <f aca="false">I273</f>
        <v>257.3</v>
      </c>
    </row>
    <row r="298" customFormat="false" ht="12.75" hidden="false" customHeight="false" outlineLevel="0" collapsed="false">
      <c r="H298" s="403" t="s">
        <v>395</v>
      </c>
      <c r="I298" s="404" t="n">
        <f aca="false">I283</f>
        <v>120.4</v>
      </c>
    </row>
    <row r="299" customFormat="false" ht="12.75" hidden="false" customHeight="false" outlineLevel="0" collapsed="false">
      <c r="I299" s="258" t="n">
        <f aca="false">SUM(I290:I298)</f>
        <v>25799.54</v>
      </c>
    </row>
  </sheetData>
  <autoFilter ref="D8:D296"/>
  <mergeCells count="14">
    <mergeCell ref="E1:I1"/>
    <mergeCell ref="B2:I5"/>
    <mergeCell ref="G6:I6"/>
    <mergeCell ref="G8:I8"/>
    <mergeCell ref="A9:I9"/>
    <mergeCell ref="B10:I10"/>
    <mergeCell ref="B11:I11"/>
    <mergeCell ref="A12:I12"/>
    <mergeCell ref="A13:I13"/>
    <mergeCell ref="H14:I14"/>
    <mergeCell ref="B15:H15"/>
    <mergeCell ref="I15:I16"/>
    <mergeCell ref="D16:G16"/>
    <mergeCell ref="J255:K2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2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J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5" width="66.7"/>
    <col collapsed="false" customWidth="true" hidden="false" outlineLevel="0" max="2" min="2" style="405" width="5.56"/>
    <col collapsed="false" customWidth="true" hidden="false" outlineLevel="0" max="3" min="3" style="405" width="5.28"/>
    <col collapsed="false" customWidth="true" hidden="false" outlineLevel="0" max="4" min="4" style="406" width="5.56"/>
    <col collapsed="false" customWidth="true" hidden="false" outlineLevel="0" max="5" min="5" style="406" width="6.85"/>
    <col collapsed="false" customWidth="true" hidden="false" outlineLevel="0" max="6" min="6" style="406" width="5.41"/>
    <col collapsed="false" customWidth="true" hidden="false" outlineLevel="0" max="7" min="7" style="406" width="7.14"/>
    <col collapsed="false" customWidth="true" hidden="false" outlineLevel="0" max="8" min="8" style="405" width="5.28"/>
    <col collapsed="false" customWidth="true" hidden="false" outlineLevel="0" max="9" min="9" style="406" width="9.41"/>
    <col collapsed="false" customWidth="true" hidden="false" outlineLevel="0" max="10" min="10" style="406" width="9.7"/>
    <col collapsed="false" customWidth="false" hidden="false" outlineLevel="0" max="257" min="11" style="405" width="9.14"/>
  </cols>
  <sheetData>
    <row r="1" customFormat="false" ht="12.75" hidden="false" customHeight="false" outlineLevel="0" collapsed="false">
      <c r="B1" s="407" t="s">
        <v>311</v>
      </c>
      <c r="C1" s="407"/>
      <c r="D1" s="407"/>
      <c r="E1" s="407"/>
      <c r="F1" s="407"/>
      <c r="G1" s="407"/>
      <c r="H1" s="407"/>
      <c r="I1" s="407"/>
      <c r="J1" s="407"/>
    </row>
    <row r="2" customFormat="false" ht="21" hidden="false" customHeight="true" outlineLevel="0" collapsed="false">
      <c r="B2" s="408" t="s">
        <v>119</v>
      </c>
      <c r="C2" s="408"/>
      <c r="D2" s="408"/>
      <c r="E2" s="408"/>
      <c r="F2" s="408"/>
      <c r="G2" s="408"/>
      <c r="H2" s="408"/>
      <c r="I2" s="408"/>
      <c r="J2" s="408"/>
    </row>
    <row r="3" customFormat="false" ht="12.75" hidden="false" customHeight="false" outlineLevel="0" collapsed="false">
      <c r="B3" s="408"/>
      <c r="C3" s="408"/>
      <c r="D3" s="408"/>
      <c r="E3" s="408"/>
      <c r="F3" s="408"/>
      <c r="G3" s="408"/>
      <c r="H3" s="408"/>
      <c r="I3" s="408"/>
      <c r="J3" s="408"/>
    </row>
    <row r="4" customFormat="false" ht="15" hidden="false" customHeight="true" outlineLevel="0" collapsed="false">
      <c r="B4" s="408"/>
      <c r="C4" s="408"/>
      <c r="D4" s="408"/>
      <c r="E4" s="408"/>
      <c r="F4" s="408"/>
      <c r="G4" s="408"/>
      <c r="H4" s="408"/>
      <c r="I4" s="408"/>
      <c r="J4" s="408"/>
    </row>
    <row r="5" customFormat="false" ht="14.25" hidden="false" customHeight="true" outlineLevel="0" collapsed="false">
      <c r="B5" s="75"/>
      <c r="C5" s="75"/>
      <c r="D5" s="75"/>
      <c r="E5" s="75"/>
      <c r="F5" s="75"/>
      <c r="G5" s="74" t="s">
        <v>652</v>
      </c>
      <c r="H5" s="74"/>
      <c r="I5" s="74"/>
      <c r="J5" s="74"/>
    </row>
    <row r="6" customFormat="false" ht="13.5" hidden="false" customHeight="true" outlineLevel="0" collapsed="false">
      <c r="B6" s="75"/>
      <c r="C6" s="75"/>
      <c r="D6" s="75"/>
      <c r="E6" s="75"/>
      <c r="F6" s="75"/>
      <c r="G6" s="75"/>
      <c r="H6" s="75"/>
      <c r="I6" s="75"/>
      <c r="J6" s="75"/>
    </row>
    <row r="7" customFormat="false" ht="12.75" hidden="false" customHeight="false" outlineLevel="0" collapsed="false">
      <c r="A7" s="409"/>
      <c r="B7" s="409"/>
      <c r="C7" s="409"/>
      <c r="D7" s="410" t="s">
        <v>653</v>
      </c>
      <c r="E7" s="410"/>
      <c r="F7" s="410"/>
      <c r="G7" s="410"/>
      <c r="H7" s="410"/>
      <c r="I7" s="410"/>
      <c r="J7" s="410"/>
    </row>
    <row r="8" customFormat="false" ht="10.5" hidden="false" customHeight="true" outlineLevel="0" collapsed="false">
      <c r="A8" s="411" t="s">
        <v>312</v>
      </c>
      <c r="B8" s="411"/>
      <c r="C8" s="411"/>
      <c r="D8" s="411"/>
      <c r="E8" s="411"/>
      <c r="F8" s="411"/>
      <c r="G8" s="411"/>
      <c r="H8" s="411"/>
      <c r="I8" s="411"/>
      <c r="J8" s="411"/>
    </row>
    <row r="9" customFormat="false" ht="25.5" hidden="false" customHeight="true" outlineLevel="0" collapsed="false">
      <c r="A9" s="409"/>
      <c r="B9" s="411" t="s">
        <v>313</v>
      </c>
      <c r="C9" s="411"/>
      <c r="D9" s="411"/>
      <c r="E9" s="411"/>
      <c r="F9" s="411"/>
      <c r="G9" s="411"/>
      <c r="H9" s="411"/>
      <c r="I9" s="411"/>
      <c r="J9" s="411"/>
    </row>
    <row r="10" customFormat="false" ht="12.75" hidden="false" customHeight="true" outlineLevel="0" collapsed="false">
      <c r="A10" s="412"/>
      <c r="B10" s="413"/>
      <c r="C10" s="413"/>
      <c r="D10" s="413"/>
      <c r="E10" s="413"/>
      <c r="F10" s="413"/>
      <c r="G10" s="413"/>
      <c r="H10" s="413"/>
      <c r="I10" s="413"/>
      <c r="J10" s="413"/>
    </row>
    <row r="11" customFormat="false" ht="12.75" hidden="false" customHeight="true" outlineLevel="0" collapsed="false">
      <c r="A11" s="414" t="s">
        <v>314</v>
      </c>
      <c r="B11" s="414"/>
      <c r="C11" s="414"/>
      <c r="D11" s="414"/>
      <c r="E11" s="414"/>
      <c r="F11" s="414"/>
      <c r="G11" s="414"/>
      <c r="H11" s="414"/>
      <c r="I11" s="414"/>
    </row>
    <row r="12" customFormat="false" ht="45.75" hidden="false" customHeight="true" outlineLevel="0" collapsed="false">
      <c r="A12" s="415" t="s">
        <v>654</v>
      </c>
      <c r="B12" s="415"/>
      <c r="C12" s="415"/>
      <c r="D12" s="415"/>
      <c r="E12" s="415"/>
      <c r="F12" s="415"/>
      <c r="G12" s="415"/>
      <c r="H12" s="415"/>
      <c r="I12" s="415"/>
      <c r="J12" s="415"/>
    </row>
    <row r="13" customFormat="false" ht="24" hidden="false" customHeight="true" outlineLevel="0" collapsed="false">
      <c r="A13" s="416"/>
      <c r="B13" s="417"/>
      <c r="C13" s="417"/>
      <c r="D13" s="416"/>
      <c r="E13" s="416"/>
      <c r="F13" s="416"/>
      <c r="G13" s="416"/>
      <c r="H13" s="418"/>
      <c r="I13" s="418"/>
      <c r="J13" s="419" t="s">
        <v>124</v>
      </c>
    </row>
    <row r="14" customFormat="false" ht="28.5" hidden="false" customHeight="true" outlineLevel="0" collapsed="false">
      <c r="A14" s="420" t="s">
        <v>316</v>
      </c>
      <c r="B14" s="421" t="s">
        <v>317</v>
      </c>
      <c r="C14" s="421"/>
      <c r="D14" s="421"/>
      <c r="E14" s="421"/>
      <c r="F14" s="421"/>
      <c r="G14" s="421"/>
      <c r="H14" s="421"/>
      <c r="I14" s="422" t="s">
        <v>655</v>
      </c>
      <c r="J14" s="422" t="s">
        <v>656</v>
      </c>
    </row>
    <row r="15" customFormat="false" ht="60.75" hidden="false" customHeight="true" outlineLevel="0" collapsed="false">
      <c r="A15" s="423"/>
      <c r="B15" s="424" t="s">
        <v>319</v>
      </c>
      <c r="C15" s="425" t="s">
        <v>320</v>
      </c>
      <c r="D15" s="421" t="s">
        <v>321</v>
      </c>
      <c r="E15" s="421"/>
      <c r="F15" s="421"/>
      <c r="G15" s="421"/>
      <c r="H15" s="426" t="s">
        <v>322</v>
      </c>
      <c r="I15" s="422"/>
      <c r="J15" s="422"/>
    </row>
    <row r="16" s="434" customFormat="true" ht="12.75" hidden="false" customHeight="false" outlineLevel="0" collapsed="false">
      <c r="A16" s="427" t="s">
        <v>323</v>
      </c>
      <c r="B16" s="428" t="s">
        <v>324</v>
      </c>
      <c r="C16" s="429" t="s">
        <v>325</v>
      </c>
      <c r="D16" s="429"/>
      <c r="E16" s="430"/>
      <c r="F16" s="430"/>
      <c r="G16" s="431" t="s">
        <v>326</v>
      </c>
      <c r="H16" s="432" t="s">
        <v>327</v>
      </c>
      <c r="I16" s="433" t="n">
        <f aca="false">I22+I40+I45+I50+I55</f>
        <v>7586.9</v>
      </c>
      <c r="J16" s="433" t="n">
        <f aca="false">J22+J40+J45+J50+J55</f>
        <v>7861.2</v>
      </c>
    </row>
    <row r="17" s="434" customFormat="true" ht="25.5" hidden="true" customHeight="false" outlineLevel="0" collapsed="false">
      <c r="A17" s="435" t="s">
        <v>328</v>
      </c>
      <c r="B17" s="436" t="s">
        <v>324</v>
      </c>
      <c r="C17" s="437" t="s">
        <v>329</v>
      </c>
      <c r="D17" s="438"/>
      <c r="E17" s="439"/>
      <c r="F17" s="439"/>
      <c r="G17" s="440" t="s">
        <v>326</v>
      </c>
      <c r="H17" s="441" t="s">
        <v>327</v>
      </c>
      <c r="I17" s="442" t="n">
        <f aca="false">I18</f>
        <v>0</v>
      </c>
      <c r="J17" s="442" t="n">
        <f aca="false">J18</f>
        <v>0</v>
      </c>
    </row>
    <row r="18" s="434" customFormat="true" ht="12.75" hidden="true" customHeight="false" outlineLevel="0" collapsed="false">
      <c r="A18" s="158" t="s">
        <v>330</v>
      </c>
      <c r="B18" s="148" t="s">
        <v>324</v>
      </c>
      <c r="C18" s="281" t="s">
        <v>329</v>
      </c>
      <c r="D18" s="282" t="s">
        <v>331</v>
      </c>
      <c r="E18" s="283" t="s">
        <v>332</v>
      </c>
      <c r="F18" s="283"/>
      <c r="G18" s="284" t="s">
        <v>333</v>
      </c>
      <c r="H18" s="441"/>
      <c r="I18" s="443" t="n">
        <f aca="false">I19</f>
        <v>0</v>
      </c>
      <c r="J18" s="443" t="n">
        <f aca="false">J19</f>
        <v>0</v>
      </c>
    </row>
    <row r="19" s="434" customFormat="true" ht="12.75" hidden="true" customHeight="false" outlineLevel="0" collapsed="false">
      <c r="A19" s="158" t="s">
        <v>334</v>
      </c>
      <c r="B19" s="148" t="s">
        <v>324</v>
      </c>
      <c r="C19" s="281" t="s">
        <v>329</v>
      </c>
      <c r="D19" s="282" t="s">
        <v>335</v>
      </c>
      <c r="E19" s="283" t="s">
        <v>336</v>
      </c>
      <c r="F19" s="283"/>
      <c r="G19" s="284" t="s">
        <v>333</v>
      </c>
      <c r="H19" s="441"/>
      <c r="I19" s="443" t="n">
        <f aca="false">I20</f>
        <v>0</v>
      </c>
      <c r="J19" s="443" t="n">
        <f aca="false">J20</f>
        <v>0</v>
      </c>
    </row>
    <row r="20" s="434" customFormat="true" ht="38.25" hidden="true" customHeight="false" outlineLevel="0" collapsed="false">
      <c r="A20" s="444" t="s">
        <v>337</v>
      </c>
      <c r="B20" s="148" t="s">
        <v>324</v>
      </c>
      <c r="C20" s="281" t="s">
        <v>329</v>
      </c>
      <c r="D20" s="282" t="s">
        <v>335</v>
      </c>
      <c r="E20" s="283" t="s">
        <v>336</v>
      </c>
      <c r="F20" s="283"/>
      <c r="G20" s="284" t="s">
        <v>338</v>
      </c>
      <c r="H20" s="436"/>
      <c r="I20" s="443" t="n">
        <f aca="false">I21</f>
        <v>0</v>
      </c>
      <c r="J20" s="443" t="n">
        <f aca="false">J21</f>
        <v>0</v>
      </c>
    </row>
    <row r="21" s="434" customFormat="true" ht="38.25" hidden="true" customHeight="false" outlineLevel="0" collapsed="false">
      <c r="A21" s="158" t="s">
        <v>339</v>
      </c>
      <c r="B21" s="148" t="s">
        <v>324</v>
      </c>
      <c r="C21" s="281" t="s">
        <v>329</v>
      </c>
      <c r="D21" s="282" t="s">
        <v>335</v>
      </c>
      <c r="E21" s="283" t="s">
        <v>336</v>
      </c>
      <c r="F21" s="283"/>
      <c r="G21" s="284" t="s">
        <v>338</v>
      </c>
      <c r="H21" s="281" t="n">
        <v>100</v>
      </c>
      <c r="I21" s="443"/>
      <c r="J21" s="443"/>
    </row>
    <row r="22" s="434" customFormat="true" ht="38.25" hidden="false" customHeight="false" outlineLevel="0" collapsed="false">
      <c r="A22" s="436" t="s">
        <v>340</v>
      </c>
      <c r="B22" s="359" t="s">
        <v>324</v>
      </c>
      <c r="C22" s="363" t="s">
        <v>341</v>
      </c>
      <c r="D22" s="429"/>
      <c r="E22" s="430"/>
      <c r="F22" s="430"/>
      <c r="G22" s="431"/>
      <c r="H22" s="430" t="s">
        <v>327</v>
      </c>
      <c r="I22" s="445" t="n">
        <f aca="false">I23+I37</f>
        <v>6852.9</v>
      </c>
      <c r="J22" s="445" t="n">
        <f aca="false">J23+J37</f>
        <v>7127.2</v>
      </c>
    </row>
    <row r="23" s="434" customFormat="true" ht="27.75" hidden="false" customHeight="true" outlineLevel="0" collapsed="false">
      <c r="A23" s="446" t="s">
        <v>342</v>
      </c>
      <c r="B23" s="148" t="s">
        <v>324</v>
      </c>
      <c r="C23" s="281" t="s">
        <v>341</v>
      </c>
      <c r="D23" s="282" t="s">
        <v>343</v>
      </c>
      <c r="E23" s="283"/>
      <c r="F23" s="283"/>
      <c r="G23" s="284"/>
      <c r="H23" s="439"/>
      <c r="I23" s="256" t="n">
        <f aca="false">I27+I24</f>
        <v>6852.9</v>
      </c>
      <c r="J23" s="256" t="n">
        <f aca="false">J27+J24</f>
        <v>7127.2</v>
      </c>
    </row>
    <row r="24" s="434" customFormat="true" ht="12.75" hidden="false" customHeight="false" outlineLevel="0" collapsed="false">
      <c r="A24" s="446" t="s">
        <v>344</v>
      </c>
      <c r="B24" s="148" t="s">
        <v>324</v>
      </c>
      <c r="C24" s="281" t="s">
        <v>341</v>
      </c>
      <c r="D24" s="282" t="s">
        <v>343</v>
      </c>
      <c r="E24" s="283" t="s">
        <v>345</v>
      </c>
      <c r="F24" s="283" t="s">
        <v>346</v>
      </c>
      <c r="G24" s="440" t="s">
        <v>347</v>
      </c>
      <c r="H24" s="439"/>
      <c r="I24" s="256" t="n">
        <f aca="false">I25</f>
        <v>1099.8</v>
      </c>
      <c r="J24" s="256" t="n">
        <f aca="false">J25</f>
        <v>1143.8</v>
      </c>
    </row>
    <row r="25" s="434" customFormat="true" ht="42" hidden="false" customHeight="true" outlineLevel="0" collapsed="false">
      <c r="A25" s="444" t="s">
        <v>657</v>
      </c>
      <c r="B25" s="148" t="s">
        <v>324</v>
      </c>
      <c r="C25" s="281" t="s">
        <v>341</v>
      </c>
      <c r="D25" s="282" t="s">
        <v>343</v>
      </c>
      <c r="E25" s="283" t="s">
        <v>345</v>
      </c>
      <c r="F25" s="283" t="s">
        <v>346</v>
      </c>
      <c r="G25" s="284" t="s">
        <v>354</v>
      </c>
      <c r="H25" s="439"/>
      <c r="I25" s="256" t="n">
        <f aca="false">I26</f>
        <v>1099.8</v>
      </c>
      <c r="J25" s="256" t="n">
        <f aca="false">J26</f>
        <v>1143.8</v>
      </c>
    </row>
    <row r="26" s="434" customFormat="true" ht="38.25" hidden="false" customHeight="false" outlineLevel="0" collapsed="false">
      <c r="A26" s="447" t="s">
        <v>339</v>
      </c>
      <c r="B26" s="148" t="s">
        <v>324</v>
      </c>
      <c r="C26" s="281" t="s">
        <v>341</v>
      </c>
      <c r="D26" s="282" t="s">
        <v>343</v>
      </c>
      <c r="E26" s="283" t="s">
        <v>345</v>
      </c>
      <c r="F26" s="283" t="s">
        <v>346</v>
      </c>
      <c r="G26" s="284" t="s">
        <v>354</v>
      </c>
      <c r="H26" s="448" t="s">
        <v>351</v>
      </c>
      <c r="I26" s="255" t="n">
        <v>1099.8</v>
      </c>
      <c r="J26" s="255" t="n">
        <v>1143.8</v>
      </c>
    </row>
    <row r="27" s="434" customFormat="true" ht="12.75" hidden="false" customHeight="false" outlineLevel="0" collapsed="false">
      <c r="A27" s="446" t="s">
        <v>353</v>
      </c>
      <c r="B27" s="148" t="s">
        <v>324</v>
      </c>
      <c r="C27" s="281" t="s">
        <v>341</v>
      </c>
      <c r="D27" s="282" t="s">
        <v>343</v>
      </c>
      <c r="E27" s="283" t="s">
        <v>336</v>
      </c>
      <c r="F27" s="283" t="s">
        <v>346</v>
      </c>
      <c r="G27" s="440" t="s">
        <v>347</v>
      </c>
      <c r="H27" s="439"/>
      <c r="I27" s="256" t="n">
        <f aca="false">I28+I32</f>
        <v>5753.1</v>
      </c>
      <c r="J27" s="256" t="n">
        <f aca="false">J28+J32</f>
        <v>5983.4</v>
      </c>
    </row>
    <row r="28" s="434" customFormat="true" ht="51" hidden="false" customHeight="false" outlineLevel="0" collapsed="false">
      <c r="A28" s="444" t="s">
        <v>657</v>
      </c>
      <c r="B28" s="148" t="s">
        <v>324</v>
      </c>
      <c r="C28" s="281" t="s">
        <v>341</v>
      </c>
      <c r="D28" s="282" t="s">
        <v>343</v>
      </c>
      <c r="E28" s="283" t="s">
        <v>336</v>
      </c>
      <c r="F28" s="283"/>
      <c r="G28" s="284"/>
      <c r="H28" s="439"/>
      <c r="I28" s="256" t="n">
        <f aca="false">I29+I30</f>
        <v>5007.1</v>
      </c>
      <c r="J28" s="256" t="n">
        <f aca="false">J29+J30</f>
        <v>5207.4</v>
      </c>
    </row>
    <row r="29" s="434" customFormat="true" ht="38.25" hidden="false" customHeight="false" outlineLevel="0" collapsed="false">
      <c r="A29" s="447" t="s">
        <v>339</v>
      </c>
      <c r="B29" s="148" t="s">
        <v>324</v>
      </c>
      <c r="C29" s="281" t="s">
        <v>341</v>
      </c>
      <c r="D29" s="282" t="s">
        <v>343</v>
      </c>
      <c r="E29" s="283" t="s">
        <v>336</v>
      </c>
      <c r="F29" s="283" t="s">
        <v>346</v>
      </c>
      <c r="G29" s="284" t="s">
        <v>354</v>
      </c>
      <c r="H29" s="283" t="s">
        <v>351</v>
      </c>
      <c r="I29" s="255" t="n">
        <v>5007.1</v>
      </c>
      <c r="J29" s="255" t="n">
        <v>5207.4</v>
      </c>
    </row>
    <row r="30" s="434" customFormat="true" ht="102" hidden="false" customHeight="false" outlineLevel="0" collapsed="false">
      <c r="A30" s="259" t="s">
        <v>658</v>
      </c>
      <c r="B30" s="148" t="s">
        <v>324</v>
      </c>
      <c r="C30" s="281" t="s">
        <v>341</v>
      </c>
      <c r="D30" s="282" t="s">
        <v>343</v>
      </c>
      <c r="E30" s="283" t="s">
        <v>336</v>
      </c>
      <c r="F30" s="283" t="s">
        <v>346</v>
      </c>
      <c r="G30" s="250" t="s">
        <v>358</v>
      </c>
      <c r="H30" s="283"/>
      <c r="I30" s="256" t="n">
        <f aca="false">I31</f>
        <v>0</v>
      </c>
      <c r="J30" s="256" t="n">
        <f aca="false">J31</f>
        <v>0</v>
      </c>
    </row>
    <row r="31" s="434" customFormat="true" ht="38.25" hidden="false" customHeight="false" outlineLevel="0" collapsed="false">
      <c r="A31" s="252" t="s">
        <v>339</v>
      </c>
      <c r="B31" s="148" t="s">
        <v>324</v>
      </c>
      <c r="C31" s="281" t="s">
        <v>341</v>
      </c>
      <c r="D31" s="282" t="s">
        <v>343</v>
      </c>
      <c r="E31" s="283" t="s">
        <v>336</v>
      </c>
      <c r="F31" s="283" t="s">
        <v>346</v>
      </c>
      <c r="G31" s="250" t="s">
        <v>358</v>
      </c>
      <c r="H31" s="283" t="s">
        <v>351</v>
      </c>
      <c r="I31" s="256" t="n">
        <v>0</v>
      </c>
      <c r="J31" s="256" t="n">
        <v>0</v>
      </c>
    </row>
    <row r="32" s="434" customFormat="true" ht="12.75" hidden="false" customHeight="false" outlineLevel="0" collapsed="false">
      <c r="A32" s="444" t="s">
        <v>359</v>
      </c>
      <c r="B32" s="148" t="s">
        <v>324</v>
      </c>
      <c r="C32" s="281" t="s">
        <v>341</v>
      </c>
      <c r="D32" s="282" t="s">
        <v>343</v>
      </c>
      <c r="E32" s="283" t="s">
        <v>336</v>
      </c>
      <c r="F32" s="283" t="s">
        <v>346</v>
      </c>
      <c r="G32" s="284" t="s">
        <v>659</v>
      </c>
      <c r="H32" s="283"/>
      <c r="I32" s="256" t="n">
        <f aca="false">I33+I34+I35</f>
        <v>746</v>
      </c>
      <c r="J32" s="256" t="n">
        <f aca="false">J33+J34+J35</f>
        <v>776</v>
      </c>
    </row>
    <row r="33" s="434" customFormat="true" ht="15" hidden="false" customHeight="true" outlineLevel="0" collapsed="false">
      <c r="A33" s="158" t="s">
        <v>361</v>
      </c>
      <c r="B33" s="148" t="s">
        <v>324</v>
      </c>
      <c r="C33" s="281" t="s">
        <v>341</v>
      </c>
      <c r="D33" s="282" t="s">
        <v>343</v>
      </c>
      <c r="E33" s="283" t="s">
        <v>336</v>
      </c>
      <c r="F33" s="283" t="s">
        <v>346</v>
      </c>
      <c r="G33" s="284" t="s">
        <v>659</v>
      </c>
      <c r="H33" s="283" t="s">
        <v>362</v>
      </c>
      <c r="I33" s="255" t="n">
        <v>720</v>
      </c>
      <c r="J33" s="255" t="n">
        <v>750</v>
      </c>
    </row>
    <row r="34" s="434" customFormat="true" ht="13.5" hidden="false" customHeight="true" outlineLevel="0" collapsed="false">
      <c r="A34" s="158" t="s">
        <v>363</v>
      </c>
      <c r="B34" s="148" t="s">
        <v>324</v>
      </c>
      <c r="C34" s="281" t="s">
        <v>341</v>
      </c>
      <c r="D34" s="282" t="s">
        <v>343</v>
      </c>
      <c r="E34" s="283" t="s">
        <v>336</v>
      </c>
      <c r="F34" s="283" t="s">
        <v>346</v>
      </c>
      <c r="G34" s="284" t="s">
        <v>659</v>
      </c>
      <c r="H34" s="439" t="s">
        <v>364</v>
      </c>
      <c r="I34" s="255" t="n">
        <v>26</v>
      </c>
      <c r="J34" s="255" t="n">
        <v>26</v>
      </c>
    </row>
    <row r="35" s="434" customFormat="true" ht="11.25" hidden="true" customHeight="true" outlineLevel="0" collapsed="false">
      <c r="A35" s="158"/>
      <c r="B35" s="148"/>
      <c r="C35" s="281"/>
      <c r="D35" s="282"/>
      <c r="E35" s="283"/>
      <c r="F35" s="283"/>
      <c r="G35" s="284"/>
      <c r="H35" s="439"/>
      <c r="I35" s="256"/>
      <c r="J35" s="256"/>
    </row>
    <row r="36" s="434" customFormat="true" ht="23.25" hidden="true" customHeight="true" outlineLevel="0" collapsed="false">
      <c r="A36" s="449"/>
      <c r="B36" s="148"/>
      <c r="C36" s="281"/>
      <c r="D36" s="282"/>
      <c r="E36" s="283"/>
      <c r="F36" s="283"/>
      <c r="G36" s="284"/>
      <c r="H36" s="439"/>
      <c r="I36" s="256"/>
      <c r="J36" s="256"/>
    </row>
    <row r="37" s="434" customFormat="true" ht="51" hidden="false" customHeight="true" outlineLevel="0" collapsed="false">
      <c r="A37" s="446" t="s">
        <v>660</v>
      </c>
      <c r="B37" s="148" t="s">
        <v>324</v>
      </c>
      <c r="C37" s="281" t="s">
        <v>341</v>
      </c>
      <c r="D37" s="282" t="s">
        <v>366</v>
      </c>
      <c r="E37" s="283" t="s">
        <v>345</v>
      </c>
      <c r="F37" s="283"/>
      <c r="G37" s="284"/>
      <c r="H37" s="439"/>
      <c r="I37" s="256" t="n">
        <f aca="false">I38</f>
        <v>0</v>
      </c>
      <c r="J37" s="256" t="n">
        <f aca="false">J38</f>
        <v>0</v>
      </c>
    </row>
    <row r="38" s="434" customFormat="true" ht="27" hidden="false" customHeight="true" outlineLevel="0" collapsed="false">
      <c r="A38" s="450" t="s">
        <v>661</v>
      </c>
      <c r="B38" s="148" t="s">
        <v>324</v>
      </c>
      <c r="C38" s="281" t="s">
        <v>341</v>
      </c>
      <c r="D38" s="282" t="s">
        <v>366</v>
      </c>
      <c r="E38" s="283" t="s">
        <v>345</v>
      </c>
      <c r="F38" s="283" t="s">
        <v>346</v>
      </c>
      <c r="G38" s="284" t="s">
        <v>662</v>
      </c>
      <c r="H38" s="439"/>
      <c r="I38" s="256" t="n">
        <f aca="false">I39</f>
        <v>0</v>
      </c>
      <c r="J38" s="256" t="n">
        <f aca="false">J39</f>
        <v>0</v>
      </c>
    </row>
    <row r="39" s="434" customFormat="true" ht="12" hidden="false" customHeight="true" outlineLevel="0" collapsed="false">
      <c r="A39" s="158" t="s">
        <v>225</v>
      </c>
      <c r="B39" s="148" t="s">
        <v>324</v>
      </c>
      <c r="C39" s="281" t="s">
        <v>341</v>
      </c>
      <c r="D39" s="282" t="s">
        <v>366</v>
      </c>
      <c r="E39" s="283" t="s">
        <v>345</v>
      </c>
      <c r="F39" s="283" t="s">
        <v>346</v>
      </c>
      <c r="G39" s="284" t="s">
        <v>662</v>
      </c>
      <c r="H39" s="439" t="s">
        <v>369</v>
      </c>
      <c r="I39" s="256" t="n">
        <v>0</v>
      </c>
      <c r="J39" s="256" t="n">
        <v>0</v>
      </c>
    </row>
    <row r="40" s="434" customFormat="true" ht="27.75" hidden="false" customHeight="true" outlineLevel="0" collapsed="false">
      <c r="A40" s="339" t="s">
        <v>370</v>
      </c>
      <c r="B40" s="451" t="s">
        <v>324</v>
      </c>
      <c r="C40" s="452" t="s">
        <v>371</v>
      </c>
      <c r="D40" s="453"/>
      <c r="E40" s="454"/>
      <c r="F40" s="454"/>
      <c r="G40" s="455"/>
      <c r="H40" s="430"/>
      <c r="I40" s="456" t="n">
        <f aca="false">I41</f>
        <v>0</v>
      </c>
      <c r="J40" s="456" t="n">
        <f aca="false">J41</f>
        <v>0</v>
      </c>
    </row>
    <row r="41" s="434" customFormat="true" ht="15" hidden="false" customHeight="true" outlineLevel="0" collapsed="false">
      <c r="A41" s="449" t="s">
        <v>219</v>
      </c>
      <c r="B41" s="148" t="s">
        <v>324</v>
      </c>
      <c r="C41" s="281" t="s">
        <v>371</v>
      </c>
      <c r="D41" s="282" t="s">
        <v>366</v>
      </c>
      <c r="E41" s="283"/>
      <c r="F41" s="283"/>
      <c r="G41" s="284"/>
      <c r="H41" s="439"/>
      <c r="I41" s="256" t="n">
        <f aca="false">I42</f>
        <v>0</v>
      </c>
      <c r="J41" s="256" t="n">
        <f aca="false">J42</f>
        <v>0</v>
      </c>
    </row>
    <row r="42" s="434" customFormat="true" ht="42" hidden="false" customHeight="true" outlineLevel="0" collapsed="false">
      <c r="A42" s="449" t="s">
        <v>660</v>
      </c>
      <c r="B42" s="148" t="s">
        <v>324</v>
      </c>
      <c r="C42" s="281" t="s">
        <v>371</v>
      </c>
      <c r="D42" s="282" t="s">
        <v>366</v>
      </c>
      <c r="E42" s="283" t="s">
        <v>345</v>
      </c>
      <c r="F42" s="283"/>
      <c r="G42" s="284"/>
      <c r="H42" s="439"/>
      <c r="I42" s="457" t="n">
        <f aca="false">I43</f>
        <v>0</v>
      </c>
      <c r="J42" s="457" t="n">
        <f aca="false">J43</f>
        <v>0</v>
      </c>
    </row>
    <row r="43" s="434" customFormat="true" ht="26.25" hidden="false" customHeight="true" outlineLevel="0" collapsed="false">
      <c r="A43" s="450" t="s">
        <v>663</v>
      </c>
      <c r="B43" s="148" t="s">
        <v>324</v>
      </c>
      <c r="C43" s="281" t="s">
        <v>371</v>
      </c>
      <c r="D43" s="282" t="s">
        <v>366</v>
      </c>
      <c r="E43" s="283" t="s">
        <v>345</v>
      </c>
      <c r="F43" s="283" t="s">
        <v>346</v>
      </c>
      <c r="G43" s="284" t="s">
        <v>664</v>
      </c>
      <c r="H43" s="439"/>
      <c r="I43" s="457" t="n">
        <f aca="false">I44</f>
        <v>0</v>
      </c>
      <c r="J43" s="457" t="n">
        <f aca="false">J44</f>
        <v>0</v>
      </c>
    </row>
    <row r="44" s="434" customFormat="true" ht="16.9" hidden="false" customHeight="true" outlineLevel="0" collapsed="false">
      <c r="A44" s="158" t="s">
        <v>219</v>
      </c>
      <c r="B44" s="148" t="s">
        <v>324</v>
      </c>
      <c r="C44" s="281" t="s">
        <v>371</v>
      </c>
      <c r="D44" s="282" t="s">
        <v>366</v>
      </c>
      <c r="E44" s="283" t="s">
        <v>345</v>
      </c>
      <c r="F44" s="283" t="s">
        <v>346</v>
      </c>
      <c r="G44" s="284" t="s">
        <v>664</v>
      </c>
      <c r="H44" s="439" t="s">
        <v>374</v>
      </c>
      <c r="I44" s="457" t="n">
        <v>0</v>
      </c>
      <c r="J44" s="457" t="n">
        <v>0</v>
      </c>
    </row>
    <row r="45" s="434" customFormat="true" ht="14.45" hidden="true" customHeight="true" outlineLevel="0" collapsed="false">
      <c r="A45" s="277" t="s">
        <v>375</v>
      </c>
      <c r="B45" s="451" t="s">
        <v>324</v>
      </c>
      <c r="C45" s="452" t="s">
        <v>376</v>
      </c>
      <c r="D45" s="282"/>
      <c r="E45" s="283"/>
      <c r="F45" s="283"/>
      <c r="G45" s="284"/>
      <c r="H45" s="439"/>
      <c r="I45" s="456" t="n">
        <f aca="false">I46</f>
        <v>0</v>
      </c>
      <c r="J45" s="456" t="n">
        <f aca="false">J46</f>
        <v>0</v>
      </c>
    </row>
    <row r="46" s="434" customFormat="true" ht="14.45" hidden="true" customHeight="true" outlineLevel="0" collapsed="false">
      <c r="A46" s="254" t="s">
        <v>665</v>
      </c>
      <c r="B46" s="148" t="s">
        <v>324</v>
      </c>
      <c r="C46" s="281" t="s">
        <v>376</v>
      </c>
      <c r="D46" s="282" t="s">
        <v>378</v>
      </c>
      <c r="E46" s="283"/>
      <c r="F46" s="283"/>
      <c r="G46" s="284"/>
      <c r="H46" s="439"/>
      <c r="I46" s="256" t="n">
        <f aca="false">I47</f>
        <v>0</v>
      </c>
      <c r="J46" s="256" t="n">
        <f aca="false">J47</f>
        <v>0</v>
      </c>
    </row>
    <row r="47" s="434" customFormat="true" ht="15" hidden="true" customHeight="true" outlineLevel="0" collapsed="false">
      <c r="A47" s="252" t="s">
        <v>379</v>
      </c>
      <c r="B47" s="148" t="s">
        <v>324</v>
      </c>
      <c r="C47" s="281" t="s">
        <v>376</v>
      </c>
      <c r="D47" s="282" t="s">
        <v>378</v>
      </c>
      <c r="E47" s="283" t="s">
        <v>345</v>
      </c>
      <c r="F47" s="283"/>
      <c r="G47" s="284"/>
      <c r="H47" s="283"/>
      <c r="I47" s="256" t="n">
        <f aca="false">I48</f>
        <v>0</v>
      </c>
      <c r="J47" s="256" t="n">
        <f aca="false">J48</f>
        <v>0</v>
      </c>
    </row>
    <row r="48" s="434" customFormat="true" ht="21" hidden="true" customHeight="true" outlineLevel="0" collapsed="false">
      <c r="A48" s="252" t="s">
        <v>666</v>
      </c>
      <c r="B48" s="148" t="s">
        <v>324</v>
      </c>
      <c r="C48" s="281" t="s">
        <v>376</v>
      </c>
      <c r="D48" s="282" t="s">
        <v>378</v>
      </c>
      <c r="E48" s="283" t="s">
        <v>345</v>
      </c>
      <c r="F48" s="283" t="s">
        <v>346</v>
      </c>
      <c r="G48" s="284" t="s">
        <v>381</v>
      </c>
      <c r="H48" s="283"/>
      <c r="I48" s="256" t="n">
        <f aca="false">I49</f>
        <v>0</v>
      </c>
      <c r="J48" s="256" t="n">
        <f aca="false">J49</f>
        <v>0</v>
      </c>
    </row>
    <row r="49" s="434" customFormat="true" ht="16.9" hidden="true" customHeight="true" outlineLevel="0" collapsed="false">
      <c r="A49" s="252" t="s">
        <v>382</v>
      </c>
      <c r="B49" s="148" t="s">
        <v>324</v>
      </c>
      <c r="C49" s="281" t="s">
        <v>376</v>
      </c>
      <c r="D49" s="282" t="s">
        <v>378</v>
      </c>
      <c r="E49" s="283" t="s">
        <v>345</v>
      </c>
      <c r="F49" s="283" t="s">
        <v>346</v>
      </c>
      <c r="G49" s="284" t="s">
        <v>381</v>
      </c>
      <c r="H49" s="283" t="s">
        <v>362</v>
      </c>
      <c r="I49" s="256" t="n">
        <v>0</v>
      </c>
      <c r="J49" s="256" t="n">
        <v>0</v>
      </c>
    </row>
    <row r="50" s="434" customFormat="true" ht="12.75" hidden="false" customHeight="false" outlineLevel="0" collapsed="false">
      <c r="A50" s="23" t="s">
        <v>384</v>
      </c>
      <c r="B50" s="359" t="s">
        <v>385</v>
      </c>
      <c r="C50" s="363" t="s">
        <v>386</v>
      </c>
      <c r="D50" s="453"/>
      <c r="E50" s="454"/>
      <c r="F50" s="454"/>
      <c r="G50" s="455"/>
      <c r="H50" s="454"/>
      <c r="I50" s="445" t="n">
        <f aca="false">I51</f>
        <v>30</v>
      </c>
      <c r="J50" s="445" t="n">
        <f aca="false">J51</f>
        <v>30</v>
      </c>
    </row>
    <row r="51" s="434" customFormat="true" ht="12.75" hidden="false" customHeight="false" outlineLevel="0" collapsed="false">
      <c r="A51" s="446" t="s">
        <v>384</v>
      </c>
      <c r="B51" s="148" t="s">
        <v>324</v>
      </c>
      <c r="C51" s="281" t="s">
        <v>386</v>
      </c>
      <c r="D51" s="282" t="s">
        <v>387</v>
      </c>
      <c r="E51" s="283" t="s">
        <v>332</v>
      </c>
      <c r="F51" s="283" t="s">
        <v>346</v>
      </c>
      <c r="G51" s="284" t="s">
        <v>347</v>
      </c>
      <c r="H51" s="439"/>
      <c r="I51" s="256" t="n">
        <f aca="false">I52</f>
        <v>30</v>
      </c>
      <c r="J51" s="256" t="n">
        <f aca="false">J52</f>
        <v>30</v>
      </c>
    </row>
    <row r="52" s="434" customFormat="true" ht="12.75" hidden="false" customHeight="false" outlineLevel="0" collapsed="false">
      <c r="A52" s="446" t="s">
        <v>389</v>
      </c>
      <c r="B52" s="148" t="s">
        <v>324</v>
      </c>
      <c r="C52" s="281" t="s">
        <v>386</v>
      </c>
      <c r="D52" s="282" t="s">
        <v>387</v>
      </c>
      <c r="E52" s="283" t="s">
        <v>345</v>
      </c>
      <c r="F52" s="283" t="s">
        <v>346</v>
      </c>
      <c r="G52" s="284" t="s">
        <v>347</v>
      </c>
      <c r="H52" s="283"/>
      <c r="I52" s="256" t="n">
        <f aca="false">I53</f>
        <v>30</v>
      </c>
      <c r="J52" s="256" t="n">
        <f aca="false">J53</f>
        <v>30</v>
      </c>
      <c r="K52" s="458"/>
      <c r="L52" s="458"/>
    </row>
    <row r="53" s="434" customFormat="true" ht="25.5" hidden="false" customHeight="false" outlineLevel="0" collapsed="false">
      <c r="A53" s="459" t="s">
        <v>390</v>
      </c>
      <c r="B53" s="148" t="s">
        <v>324</v>
      </c>
      <c r="C53" s="281" t="s">
        <v>386</v>
      </c>
      <c r="D53" s="282" t="s">
        <v>387</v>
      </c>
      <c r="E53" s="283" t="s">
        <v>345</v>
      </c>
      <c r="F53" s="283" t="s">
        <v>346</v>
      </c>
      <c r="G53" s="284" t="s">
        <v>667</v>
      </c>
      <c r="H53" s="283"/>
      <c r="I53" s="256" t="n">
        <f aca="false">I54</f>
        <v>30</v>
      </c>
      <c r="J53" s="256" t="n">
        <f aca="false">J54</f>
        <v>30</v>
      </c>
      <c r="K53" s="458"/>
      <c r="L53" s="458"/>
    </row>
    <row r="54" s="434" customFormat="true" ht="12.75" hidden="false" customHeight="false" outlineLevel="0" collapsed="false">
      <c r="A54" s="158" t="s">
        <v>392</v>
      </c>
      <c r="B54" s="148" t="s">
        <v>324</v>
      </c>
      <c r="C54" s="281" t="s">
        <v>386</v>
      </c>
      <c r="D54" s="282" t="s">
        <v>387</v>
      </c>
      <c r="E54" s="283" t="s">
        <v>345</v>
      </c>
      <c r="F54" s="283" t="s">
        <v>346</v>
      </c>
      <c r="G54" s="284" t="s">
        <v>667</v>
      </c>
      <c r="H54" s="283" t="s">
        <v>393</v>
      </c>
      <c r="I54" s="256" t="n">
        <v>30</v>
      </c>
      <c r="J54" s="256" t="n">
        <v>30</v>
      </c>
      <c r="K54" s="458"/>
      <c r="L54" s="458"/>
    </row>
    <row r="55" s="434" customFormat="true" ht="12.75" hidden="false" customHeight="false" outlineLevel="0" collapsed="false">
      <c r="A55" s="23" t="s">
        <v>394</v>
      </c>
      <c r="B55" s="359" t="s">
        <v>324</v>
      </c>
      <c r="C55" s="363" t="s">
        <v>395</v>
      </c>
      <c r="D55" s="453"/>
      <c r="E55" s="454"/>
      <c r="F55" s="454"/>
      <c r="G55" s="455"/>
      <c r="H55" s="454"/>
      <c r="I55" s="445" t="n">
        <f aca="false">I56+I66+I74+I81</f>
        <v>704</v>
      </c>
      <c r="J55" s="445" t="n">
        <f aca="false">J56+J66+J74+J81</f>
        <v>704</v>
      </c>
      <c r="K55" s="30"/>
      <c r="L55" s="458"/>
    </row>
    <row r="56" s="460" customFormat="true" ht="30" hidden="false" customHeight="true" outlineLevel="0" collapsed="false">
      <c r="A56" s="446" t="s">
        <v>396</v>
      </c>
      <c r="B56" s="148" t="s">
        <v>324</v>
      </c>
      <c r="C56" s="281" t="s">
        <v>395</v>
      </c>
      <c r="D56" s="282" t="s">
        <v>397</v>
      </c>
      <c r="E56" s="283"/>
      <c r="F56" s="283"/>
      <c r="G56" s="284"/>
      <c r="H56" s="439"/>
      <c r="I56" s="256" t="n">
        <f aca="false">I57+I60+I63</f>
        <v>70</v>
      </c>
      <c r="J56" s="256" t="n">
        <f aca="false">J57+J60+J63</f>
        <v>70</v>
      </c>
      <c r="K56" s="434"/>
      <c r="L56" s="434"/>
    </row>
    <row r="57" s="434" customFormat="true" ht="15" hidden="false" customHeight="true" outlineLevel="0" collapsed="false">
      <c r="A57" s="158" t="s">
        <v>398</v>
      </c>
      <c r="B57" s="148" t="s">
        <v>324</v>
      </c>
      <c r="C57" s="281" t="s">
        <v>395</v>
      </c>
      <c r="D57" s="282" t="s">
        <v>397</v>
      </c>
      <c r="E57" s="283" t="s">
        <v>345</v>
      </c>
      <c r="F57" s="283"/>
      <c r="G57" s="284"/>
      <c r="H57" s="281"/>
      <c r="I57" s="379" t="n">
        <f aca="false">I58</f>
        <v>30</v>
      </c>
      <c r="J57" s="379" t="n">
        <f aca="false">J58</f>
        <v>30</v>
      </c>
    </row>
    <row r="58" s="434" customFormat="true" ht="15.75" hidden="false" customHeight="true" outlineLevel="0" collapsed="false">
      <c r="A58" s="158" t="s">
        <v>399</v>
      </c>
      <c r="B58" s="148" t="s">
        <v>324</v>
      </c>
      <c r="C58" s="281" t="s">
        <v>395</v>
      </c>
      <c r="D58" s="282" t="s">
        <v>397</v>
      </c>
      <c r="E58" s="283" t="s">
        <v>345</v>
      </c>
      <c r="F58" s="283" t="s">
        <v>324</v>
      </c>
      <c r="G58" s="284" t="s">
        <v>668</v>
      </c>
      <c r="H58" s="281"/>
      <c r="I58" s="379" t="n">
        <f aca="false">I59</f>
        <v>30</v>
      </c>
      <c r="J58" s="379" t="n">
        <f aca="false">J59</f>
        <v>30</v>
      </c>
    </row>
    <row r="59" s="460" customFormat="true" ht="18.75" hidden="false" customHeight="true" outlineLevel="0" collapsed="false">
      <c r="A59" s="158" t="s">
        <v>361</v>
      </c>
      <c r="B59" s="148" t="s">
        <v>324</v>
      </c>
      <c r="C59" s="281" t="s">
        <v>395</v>
      </c>
      <c r="D59" s="282" t="s">
        <v>397</v>
      </c>
      <c r="E59" s="283" t="s">
        <v>345</v>
      </c>
      <c r="F59" s="283" t="s">
        <v>324</v>
      </c>
      <c r="G59" s="284" t="s">
        <v>668</v>
      </c>
      <c r="H59" s="281" t="s">
        <v>362</v>
      </c>
      <c r="I59" s="379" t="n">
        <v>30</v>
      </c>
      <c r="J59" s="379" t="n">
        <v>30</v>
      </c>
      <c r="K59" s="434"/>
      <c r="L59" s="434"/>
    </row>
    <row r="60" s="434" customFormat="true" ht="25.5" hidden="false" customHeight="true" outlineLevel="0" collapsed="false">
      <c r="A60" s="158" t="s">
        <v>401</v>
      </c>
      <c r="B60" s="148" t="s">
        <v>324</v>
      </c>
      <c r="C60" s="281" t="s">
        <v>395</v>
      </c>
      <c r="D60" s="282" t="s">
        <v>397</v>
      </c>
      <c r="E60" s="283" t="s">
        <v>336</v>
      </c>
      <c r="F60" s="283"/>
      <c r="G60" s="284"/>
      <c r="H60" s="281"/>
      <c r="I60" s="379" t="n">
        <f aca="false">I61</f>
        <v>30</v>
      </c>
      <c r="J60" s="379" t="n">
        <f aca="false">J61</f>
        <v>30</v>
      </c>
    </row>
    <row r="61" s="434" customFormat="true" ht="12.75" hidden="false" customHeight="false" outlineLevel="0" collapsed="false">
      <c r="A61" s="158" t="s">
        <v>402</v>
      </c>
      <c r="B61" s="148" t="s">
        <v>324</v>
      </c>
      <c r="C61" s="281" t="s">
        <v>395</v>
      </c>
      <c r="D61" s="282" t="s">
        <v>397</v>
      </c>
      <c r="E61" s="283" t="s">
        <v>336</v>
      </c>
      <c r="F61" s="283" t="s">
        <v>324</v>
      </c>
      <c r="G61" s="284" t="s">
        <v>669</v>
      </c>
      <c r="H61" s="281"/>
      <c r="I61" s="379" t="n">
        <f aca="false">I62</f>
        <v>30</v>
      </c>
      <c r="J61" s="379" t="n">
        <f aca="false">J62</f>
        <v>30</v>
      </c>
    </row>
    <row r="62" s="460" customFormat="true" ht="15" hidden="false" customHeight="true" outlineLevel="0" collapsed="false">
      <c r="A62" s="158" t="s">
        <v>361</v>
      </c>
      <c r="B62" s="148" t="s">
        <v>324</v>
      </c>
      <c r="C62" s="281" t="s">
        <v>395</v>
      </c>
      <c r="D62" s="282" t="s">
        <v>397</v>
      </c>
      <c r="E62" s="283" t="s">
        <v>336</v>
      </c>
      <c r="F62" s="283" t="s">
        <v>324</v>
      </c>
      <c r="G62" s="284" t="s">
        <v>669</v>
      </c>
      <c r="H62" s="281" t="s">
        <v>362</v>
      </c>
      <c r="I62" s="379" t="n">
        <v>30</v>
      </c>
      <c r="J62" s="379" t="n">
        <v>30</v>
      </c>
      <c r="K62" s="434"/>
      <c r="L62" s="434"/>
    </row>
    <row r="63" s="434" customFormat="true" ht="12.75" hidden="false" customHeight="true" outlineLevel="0" collapsed="false">
      <c r="A63" s="158" t="s">
        <v>670</v>
      </c>
      <c r="B63" s="148" t="s">
        <v>324</v>
      </c>
      <c r="C63" s="281" t="s">
        <v>395</v>
      </c>
      <c r="D63" s="282" t="s">
        <v>397</v>
      </c>
      <c r="E63" s="283" t="s">
        <v>405</v>
      </c>
      <c r="F63" s="283"/>
      <c r="G63" s="284"/>
      <c r="H63" s="281"/>
      <c r="I63" s="379" t="n">
        <f aca="false">I64</f>
        <v>10</v>
      </c>
      <c r="J63" s="379" t="n">
        <f aca="false">J64</f>
        <v>10</v>
      </c>
    </row>
    <row r="64" s="434" customFormat="true" ht="18" hidden="false" customHeight="true" outlineLevel="0" collapsed="false">
      <c r="A64" s="158" t="s">
        <v>671</v>
      </c>
      <c r="B64" s="148" t="s">
        <v>324</v>
      </c>
      <c r="C64" s="281" t="s">
        <v>395</v>
      </c>
      <c r="D64" s="282" t="s">
        <v>397</v>
      </c>
      <c r="E64" s="283" t="s">
        <v>405</v>
      </c>
      <c r="F64" s="283" t="s">
        <v>324</v>
      </c>
      <c r="G64" s="284"/>
      <c r="H64" s="281"/>
      <c r="I64" s="379" t="n">
        <f aca="false">I65</f>
        <v>10</v>
      </c>
      <c r="J64" s="379" t="n">
        <f aca="false">J65</f>
        <v>10</v>
      </c>
    </row>
    <row r="65" s="434" customFormat="true" ht="24" hidden="false" customHeight="true" outlineLevel="0" collapsed="false">
      <c r="A65" s="158" t="s">
        <v>361</v>
      </c>
      <c r="B65" s="148" t="s">
        <v>324</v>
      </c>
      <c r="C65" s="281" t="s">
        <v>395</v>
      </c>
      <c r="D65" s="282" t="s">
        <v>397</v>
      </c>
      <c r="E65" s="283" t="s">
        <v>405</v>
      </c>
      <c r="F65" s="283" t="s">
        <v>324</v>
      </c>
      <c r="G65" s="284" t="s">
        <v>672</v>
      </c>
      <c r="H65" s="281" t="s">
        <v>362</v>
      </c>
      <c r="I65" s="379" t="n">
        <v>10</v>
      </c>
      <c r="J65" s="379" t="n">
        <v>10</v>
      </c>
    </row>
    <row r="66" s="460" customFormat="true" ht="27" hidden="false" customHeight="true" outlineLevel="0" collapsed="false">
      <c r="A66" s="446" t="s">
        <v>673</v>
      </c>
      <c r="B66" s="148" t="s">
        <v>324</v>
      </c>
      <c r="C66" s="281" t="s">
        <v>395</v>
      </c>
      <c r="D66" s="282" t="s">
        <v>329</v>
      </c>
      <c r="E66" s="283"/>
      <c r="F66" s="283"/>
      <c r="G66" s="284"/>
      <c r="H66" s="439"/>
      <c r="I66" s="256" t="n">
        <f aca="false">I67</f>
        <v>450</v>
      </c>
      <c r="J66" s="256" t="n">
        <f aca="false">J67</f>
        <v>450</v>
      </c>
      <c r="K66" s="434"/>
      <c r="L66" s="434"/>
    </row>
    <row r="67" s="434" customFormat="true" ht="17.45" hidden="false" customHeight="true" outlineLevel="0" collapsed="false">
      <c r="A67" s="158" t="s">
        <v>409</v>
      </c>
      <c r="B67" s="148" t="s">
        <v>324</v>
      </c>
      <c r="C67" s="281" t="s">
        <v>395</v>
      </c>
      <c r="D67" s="282" t="s">
        <v>329</v>
      </c>
      <c r="E67" s="283" t="s">
        <v>345</v>
      </c>
      <c r="F67" s="283"/>
      <c r="G67" s="284"/>
      <c r="H67" s="281"/>
      <c r="I67" s="379" t="n">
        <f aca="false">I68+I70</f>
        <v>450</v>
      </c>
      <c r="J67" s="379" t="n">
        <f aca="false">J68+J70</f>
        <v>450</v>
      </c>
    </row>
    <row r="68" s="434" customFormat="true" ht="12.75" hidden="false" customHeight="false" outlineLevel="0" collapsed="false">
      <c r="A68" s="158" t="s">
        <v>674</v>
      </c>
      <c r="B68" s="148" t="s">
        <v>324</v>
      </c>
      <c r="C68" s="281" t="s">
        <v>395</v>
      </c>
      <c r="D68" s="282" t="s">
        <v>329</v>
      </c>
      <c r="E68" s="283" t="s">
        <v>345</v>
      </c>
      <c r="F68" s="283" t="s">
        <v>324</v>
      </c>
      <c r="G68" s="284" t="s">
        <v>675</v>
      </c>
      <c r="H68" s="281"/>
      <c r="I68" s="379" t="n">
        <f aca="false">I69</f>
        <v>100</v>
      </c>
      <c r="J68" s="379" t="n">
        <f aca="false">J69</f>
        <v>100</v>
      </c>
    </row>
    <row r="69" s="434" customFormat="true" ht="14.25" hidden="false" customHeight="true" outlineLevel="0" collapsed="false">
      <c r="A69" s="158" t="s">
        <v>361</v>
      </c>
      <c r="B69" s="148" t="s">
        <v>324</v>
      </c>
      <c r="C69" s="281" t="s">
        <v>395</v>
      </c>
      <c r="D69" s="282" t="s">
        <v>329</v>
      </c>
      <c r="E69" s="283" t="s">
        <v>345</v>
      </c>
      <c r="F69" s="283" t="s">
        <v>324</v>
      </c>
      <c r="G69" s="284" t="s">
        <v>675</v>
      </c>
      <c r="H69" s="281" t="s">
        <v>362</v>
      </c>
      <c r="I69" s="379" t="n">
        <v>100</v>
      </c>
      <c r="J69" s="379" t="n">
        <v>100</v>
      </c>
    </row>
    <row r="70" s="434" customFormat="true" ht="25.5" hidden="false" customHeight="false" outlineLevel="0" collapsed="false">
      <c r="A70" s="158" t="s">
        <v>412</v>
      </c>
      <c r="B70" s="148" t="s">
        <v>324</v>
      </c>
      <c r="C70" s="281" t="s">
        <v>395</v>
      </c>
      <c r="D70" s="282" t="s">
        <v>329</v>
      </c>
      <c r="E70" s="283" t="s">
        <v>345</v>
      </c>
      <c r="F70" s="283" t="s">
        <v>329</v>
      </c>
      <c r="G70" s="284" t="s">
        <v>676</v>
      </c>
      <c r="H70" s="281"/>
      <c r="I70" s="379" t="n">
        <f aca="false">I71+I72</f>
        <v>350</v>
      </c>
      <c r="J70" s="379" t="n">
        <f aca="false">J71</f>
        <v>350</v>
      </c>
    </row>
    <row r="71" s="434" customFormat="true" ht="13.5" hidden="false" customHeight="true" outlineLevel="0" collapsed="false">
      <c r="A71" s="158" t="s">
        <v>361</v>
      </c>
      <c r="B71" s="148" t="s">
        <v>324</v>
      </c>
      <c r="C71" s="281" t="s">
        <v>395</v>
      </c>
      <c r="D71" s="282" t="s">
        <v>329</v>
      </c>
      <c r="E71" s="283" t="s">
        <v>345</v>
      </c>
      <c r="F71" s="283" t="s">
        <v>329</v>
      </c>
      <c r="G71" s="284" t="s">
        <v>676</v>
      </c>
      <c r="H71" s="281" t="s">
        <v>362</v>
      </c>
      <c r="I71" s="379" t="n">
        <v>350</v>
      </c>
      <c r="J71" s="379" t="n">
        <v>350</v>
      </c>
    </row>
    <row r="72" s="434" customFormat="true" ht="0.75" hidden="true" customHeight="true" outlineLevel="0" collapsed="false">
      <c r="A72" s="461"/>
      <c r="B72" s="462"/>
      <c r="C72" s="463"/>
      <c r="D72" s="464"/>
      <c r="E72" s="465"/>
      <c r="F72" s="465"/>
      <c r="G72" s="466"/>
      <c r="H72" s="467"/>
      <c r="I72" s="468"/>
      <c r="J72" s="468"/>
    </row>
    <row r="73" s="434" customFormat="true" ht="22.5" hidden="true" customHeight="true" outlineLevel="0" collapsed="false">
      <c r="A73" s="461"/>
      <c r="B73" s="462"/>
      <c r="C73" s="463"/>
      <c r="D73" s="464"/>
      <c r="E73" s="465"/>
      <c r="F73" s="465"/>
      <c r="G73" s="466"/>
      <c r="H73" s="467"/>
      <c r="I73" s="468"/>
      <c r="J73" s="468"/>
    </row>
    <row r="74" s="434" customFormat="true" ht="25.5" hidden="false" customHeight="false" outlineLevel="0" collapsed="false">
      <c r="A74" s="446" t="s">
        <v>416</v>
      </c>
      <c r="B74" s="148" t="s">
        <v>324</v>
      </c>
      <c r="C74" s="281" t="s">
        <v>395</v>
      </c>
      <c r="D74" s="282" t="s">
        <v>343</v>
      </c>
      <c r="E74" s="283" t="s">
        <v>332</v>
      </c>
      <c r="F74" s="283" t="s">
        <v>346</v>
      </c>
      <c r="G74" s="284" t="s">
        <v>347</v>
      </c>
      <c r="H74" s="439"/>
      <c r="I74" s="256" t="n">
        <f aca="false">I75+I78</f>
        <v>34</v>
      </c>
      <c r="J74" s="256" t="n">
        <f aca="false">J75+J78</f>
        <v>34</v>
      </c>
    </row>
    <row r="75" s="434" customFormat="true" ht="25.5" hidden="false" customHeight="false" outlineLevel="0" collapsed="false">
      <c r="A75" s="158" t="s">
        <v>416</v>
      </c>
      <c r="B75" s="148" t="s">
        <v>324</v>
      </c>
      <c r="C75" s="281" t="s">
        <v>395</v>
      </c>
      <c r="D75" s="282" t="s">
        <v>343</v>
      </c>
      <c r="E75" s="283" t="s">
        <v>336</v>
      </c>
      <c r="F75" s="283" t="s">
        <v>346</v>
      </c>
      <c r="G75" s="284" t="s">
        <v>347</v>
      </c>
      <c r="H75" s="281"/>
      <c r="I75" s="256" t="n">
        <f aca="false">I76</f>
        <v>34</v>
      </c>
      <c r="J75" s="256" t="n">
        <f aca="false">J76</f>
        <v>34</v>
      </c>
    </row>
    <row r="76" s="434" customFormat="true" ht="25.5" hidden="false" customHeight="false" outlineLevel="0" collapsed="false">
      <c r="A76" s="158" t="s">
        <v>417</v>
      </c>
      <c r="B76" s="148" t="s">
        <v>324</v>
      </c>
      <c r="C76" s="281" t="s">
        <v>395</v>
      </c>
      <c r="D76" s="282" t="s">
        <v>343</v>
      </c>
      <c r="E76" s="283" t="s">
        <v>336</v>
      </c>
      <c r="F76" s="283" t="s">
        <v>346</v>
      </c>
      <c r="G76" s="284" t="s">
        <v>677</v>
      </c>
      <c r="H76" s="281"/>
      <c r="I76" s="256" t="n">
        <f aca="false">I77</f>
        <v>34</v>
      </c>
      <c r="J76" s="256" t="n">
        <f aca="false">J77</f>
        <v>34</v>
      </c>
    </row>
    <row r="77" s="434" customFormat="true" ht="25.5" hidden="false" customHeight="false" outlineLevel="0" collapsed="false">
      <c r="A77" s="158" t="s">
        <v>361</v>
      </c>
      <c r="B77" s="148" t="s">
        <v>324</v>
      </c>
      <c r="C77" s="281" t="s">
        <v>395</v>
      </c>
      <c r="D77" s="282" t="s">
        <v>343</v>
      </c>
      <c r="E77" s="283" t="s">
        <v>336</v>
      </c>
      <c r="F77" s="283" t="s">
        <v>346</v>
      </c>
      <c r="G77" s="284" t="s">
        <v>677</v>
      </c>
      <c r="H77" s="281" t="s">
        <v>362</v>
      </c>
      <c r="I77" s="256" t="n">
        <v>34</v>
      </c>
      <c r="J77" s="256" t="n">
        <v>34</v>
      </c>
      <c r="K77" s="434" t="n">
        <v>-36</v>
      </c>
      <c r="L77" s="434" t="n">
        <v>-36</v>
      </c>
    </row>
    <row r="78" s="434" customFormat="true" ht="38.25" hidden="false" customHeight="false" outlineLevel="0" collapsed="false">
      <c r="A78" s="449" t="s">
        <v>421</v>
      </c>
      <c r="B78" s="148" t="s">
        <v>324</v>
      </c>
      <c r="C78" s="281" t="s">
        <v>395</v>
      </c>
      <c r="D78" s="282" t="s">
        <v>343</v>
      </c>
      <c r="E78" s="283" t="s">
        <v>405</v>
      </c>
      <c r="F78" s="283" t="s">
        <v>346</v>
      </c>
      <c r="G78" s="284" t="s">
        <v>347</v>
      </c>
      <c r="H78" s="283"/>
      <c r="I78" s="256" t="n">
        <f aca="false">I79</f>
        <v>0</v>
      </c>
      <c r="J78" s="256" t="n">
        <f aca="false">J79</f>
        <v>0</v>
      </c>
    </row>
    <row r="79" s="434" customFormat="true" ht="64.5" hidden="false" customHeight="true" outlineLevel="0" collapsed="false">
      <c r="A79" s="449" t="s">
        <v>678</v>
      </c>
      <c r="B79" s="148" t="s">
        <v>324</v>
      </c>
      <c r="C79" s="281" t="s">
        <v>395</v>
      </c>
      <c r="D79" s="282" t="s">
        <v>343</v>
      </c>
      <c r="E79" s="283" t="s">
        <v>405</v>
      </c>
      <c r="F79" s="283" t="s">
        <v>346</v>
      </c>
      <c r="G79" s="284" t="s">
        <v>428</v>
      </c>
      <c r="H79" s="283"/>
      <c r="I79" s="256" t="n">
        <f aca="false">I80</f>
        <v>0</v>
      </c>
      <c r="J79" s="256" t="n">
        <f aca="false">J80</f>
        <v>0</v>
      </c>
    </row>
    <row r="80" s="434" customFormat="true" ht="38.25" hidden="false" customHeight="false" outlineLevel="0" collapsed="false">
      <c r="A80" s="158" t="s">
        <v>424</v>
      </c>
      <c r="B80" s="148" t="s">
        <v>324</v>
      </c>
      <c r="C80" s="281" t="s">
        <v>395</v>
      </c>
      <c r="D80" s="282" t="s">
        <v>343</v>
      </c>
      <c r="E80" s="283" t="s">
        <v>405</v>
      </c>
      <c r="F80" s="283" t="s">
        <v>346</v>
      </c>
      <c r="G80" s="284" t="s">
        <v>428</v>
      </c>
      <c r="H80" s="283" t="s">
        <v>425</v>
      </c>
      <c r="I80" s="256" t="n">
        <v>0</v>
      </c>
      <c r="J80" s="256" t="n">
        <v>0</v>
      </c>
    </row>
    <row r="81" s="434" customFormat="true" ht="12.75" hidden="false" customHeight="false" outlineLevel="0" collapsed="false">
      <c r="A81" s="446" t="s">
        <v>429</v>
      </c>
      <c r="B81" s="148" t="s">
        <v>324</v>
      </c>
      <c r="C81" s="281" t="s">
        <v>395</v>
      </c>
      <c r="D81" s="453"/>
      <c r="E81" s="454"/>
      <c r="F81" s="454"/>
      <c r="G81" s="455"/>
      <c r="H81" s="454"/>
      <c r="I81" s="256" t="n">
        <f aca="false">I82</f>
        <v>150</v>
      </c>
      <c r="J81" s="256" t="n">
        <f aca="false">J82</f>
        <v>150</v>
      </c>
    </row>
    <row r="82" s="434" customFormat="true" ht="12.75" hidden="false" customHeight="false" outlineLevel="0" collapsed="false">
      <c r="A82" s="449" t="s">
        <v>431</v>
      </c>
      <c r="B82" s="148" t="s">
        <v>324</v>
      </c>
      <c r="C82" s="281" t="s">
        <v>395</v>
      </c>
      <c r="D82" s="282" t="s">
        <v>430</v>
      </c>
      <c r="E82" s="283" t="s">
        <v>432</v>
      </c>
      <c r="F82" s="283" t="s">
        <v>346</v>
      </c>
      <c r="G82" s="284" t="s">
        <v>347</v>
      </c>
      <c r="H82" s="283"/>
      <c r="I82" s="256" t="n">
        <f aca="false">I83+I85+I88</f>
        <v>150</v>
      </c>
      <c r="J82" s="256" t="n">
        <f aca="false">J83+J85+J88</f>
        <v>150</v>
      </c>
    </row>
    <row r="83" s="434" customFormat="true" ht="14.25" hidden="false" customHeight="true" outlineLevel="0" collapsed="false">
      <c r="A83" s="158" t="s">
        <v>433</v>
      </c>
      <c r="B83" s="148" t="s">
        <v>324</v>
      </c>
      <c r="C83" s="281" t="s">
        <v>395</v>
      </c>
      <c r="D83" s="282" t="s">
        <v>430</v>
      </c>
      <c r="E83" s="283" t="s">
        <v>432</v>
      </c>
      <c r="F83" s="283" t="s">
        <v>346</v>
      </c>
      <c r="G83" s="284" t="s">
        <v>679</v>
      </c>
      <c r="H83" s="283"/>
      <c r="I83" s="256" t="n">
        <f aca="false">I84</f>
        <v>12</v>
      </c>
      <c r="J83" s="256" t="n">
        <f aca="false">J84</f>
        <v>12</v>
      </c>
    </row>
    <row r="84" s="434" customFormat="true" ht="12" hidden="false" customHeight="true" outlineLevel="0" collapsed="false">
      <c r="A84" s="158" t="s">
        <v>363</v>
      </c>
      <c r="B84" s="148" t="s">
        <v>324</v>
      </c>
      <c r="C84" s="281" t="s">
        <v>395</v>
      </c>
      <c r="D84" s="282" t="s">
        <v>430</v>
      </c>
      <c r="E84" s="283" t="s">
        <v>432</v>
      </c>
      <c r="F84" s="283" t="s">
        <v>346</v>
      </c>
      <c r="G84" s="284" t="s">
        <v>679</v>
      </c>
      <c r="H84" s="283" t="s">
        <v>364</v>
      </c>
      <c r="I84" s="256" t="n">
        <v>12</v>
      </c>
      <c r="J84" s="256" t="n">
        <v>12</v>
      </c>
    </row>
    <row r="85" s="434" customFormat="true" ht="12" hidden="false" customHeight="true" outlineLevel="0" collapsed="false">
      <c r="A85" s="289" t="s">
        <v>435</v>
      </c>
      <c r="B85" s="148" t="s">
        <v>324</v>
      </c>
      <c r="C85" s="281" t="s">
        <v>395</v>
      </c>
      <c r="D85" s="282" t="s">
        <v>430</v>
      </c>
      <c r="E85" s="283" t="s">
        <v>432</v>
      </c>
      <c r="F85" s="283" t="s">
        <v>346</v>
      </c>
      <c r="G85" s="284" t="s">
        <v>436</v>
      </c>
      <c r="H85" s="283"/>
      <c r="I85" s="256" t="n">
        <f aca="false">I86+I87</f>
        <v>138</v>
      </c>
      <c r="J85" s="256" t="n">
        <f aca="false">J86+J87</f>
        <v>138</v>
      </c>
    </row>
    <row r="86" s="434" customFormat="true" ht="12" hidden="false" customHeight="true" outlineLevel="0" collapsed="false">
      <c r="A86" s="197" t="s">
        <v>437</v>
      </c>
      <c r="B86" s="148" t="s">
        <v>324</v>
      </c>
      <c r="C86" s="281" t="s">
        <v>395</v>
      </c>
      <c r="D86" s="282" t="s">
        <v>430</v>
      </c>
      <c r="E86" s="283" t="s">
        <v>432</v>
      </c>
      <c r="F86" s="283" t="s">
        <v>346</v>
      </c>
      <c r="G86" s="284" t="s">
        <v>438</v>
      </c>
      <c r="H86" s="281" t="s">
        <v>439</v>
      </c>
      <c r="I86" s="256" t="n">
        <v>12</v>
      </c>
      <c r="J86" s="256" t="n">
        <v>12</v>
      </c>
    </row>
    <row r="87" s="434" customFormat="true" ht="12" hidden="false" customHeight="true" outlineLevel="0" collapsed="false">
      <c r="A87" s="197" t="s">
        <v>440</v>
      </c>
      <c r="B87" s="148" t="s">
        <v>324</v>
      </c>
      <c r="C87" s="281" t="s">
        <v>395</v>
      </c>
      <c r="D87" s="282" t="s">
        <v>430</v>
      </c>
      <c r="E87" s="283" t="s">
        <v>432</v>
      </c>
      <c r="F87" s="283" t="s">
        <v>346</v>
      </c>
      <c r="G87" s="284" t="s">
        <v>441</v>
      </c>
      <c r="H87" s="281" t="s">
        <v>439</v>
      </c>
      <c r="I87" s="256" t="n">
        <v>126</v>
      </c>
      <c r="J87" s="256" t="n">
        <v>126</v>
      </c>
    </row>
    <row r="88" s="434" customFormat="true" ht="25.5" hidden="false" customHeight="true" outlineLevel="0" collapsed="false">
      <c r="A88" s="197" t="s">
        <v>442</v>
      </c>
      <c r="B88" s="148" t="s">
        <v>324</v>
      </c>
      <c r="C88" s="281" t="s">
        <v>395</v>
      </c>
      <c r="D88" s="282" t="s">
        <v>430</v>
      </c>
      <c r="E88" s="283" t="s">
        <v>432</v>
      </c>
      <c r="F88" s="283" t="s">
        <v>346</v>
      </c>
      <c r="G88" s="284" t="s">
        <v>443</v>
      </c>
      <c r="H88" s="281" t="s">
        <v>439</v>
      </c>
      <c r="I88" s="256" t="n">
        <v>0</v>
      </c>
      <c r="J88" s="256" t="n">
        <v>0</v>
      </c>
    </row>
    <row r="89" s="434" customFormat="true" ht="42" hidden="false" customHeight="true" outlineLevel="0" collapsed="false">
      <c r="A89" s="427" t="s">
        <v>444</v>
      </c>
      <c r="B89" s="359" t="s">
        <v>329</v>
      </c>
      <c r="C89" s="427" t="s">
        <v>325</v>
      </c>
      <c r="D89" s="469"/>
      <c r="E89" s="470"/>
      <c r="F89" s="470"/>
      <c r="G89" s="471" t="s">
        <v>326</v>
      </c>
      <c r="H89" s="432" t="s">
        <v>327</v>
      </c>
      <c r="I89" s="433" t="n">
        <f aca="false">I90</f>
        <v>381.5</v>
      </c>
      <c r="J89" s="433" t="n">
        <f aca="false">J90</f>
        <v>415.9</v>
      </c>
    </row>
    <row r="90" s="434" customFormat="true" ht="13.5" hidden="false" customHeight="true" outlineLevel="0" collapsed="false">
      <c r="A90" s="446" t="s">
        <v>445</v>
      </c>
      <c r="B90" s="427" t="s">
        <v>329</v>
      </c>
      <c r="C90" s="22" t="s">
        <v>446</v>
      </c>
      <c r="D90" s="469"/>
      <c r="E90" s="470"/>
      <c r="F90" s="470"/>
      <c r="G90" s="471" t="s">
        <v>326</v>
      </c>
      <c r="H90" s="432" t="s">
        <v>327</v>
      </c>
      <c r="I90" s="433" t="n">
        <f aca="false">I91</f>
        <v>381.5</v>
      </c>
      <c r="J90" s="433" t="n">
        <f aca="false">J91</f>
        <v>415.9</v>
      </c>
    </row>
    <row r="91" s="434" customFormat="true" ht="14.25" hidden="false" customHeight="true" outlineLevel="0" collapsed="false">
      <c r="A91" s="449" t="s">
        <v>429</v>
      </c>
      <c r="B91" s="148" t="s">
        <v>329</v>
      </c>
      <c r="C91" s="281" t="s">
        <v>446</v>
      </c>
      <c r="D91" s="282" t="s">
        <v>430</v>
      </c>
      <c r="E91" s="283" t="s">
        <v>332</v>
      </c>
      <c r="F91" s="283"/>
      <c r="G91" s="284" t="s">
        <v>333</v>
      </c>
      <c r="H91" s="439"/>
      <c r="I91" s="256" t="n">
        <f aca="false">I92</f>
        <v>381.5</v>
      </c>
      <c r="J91" s="256" t="n">
        <f aca="false">J92</f>
        <v>415.9</v>
      </c>
    </row>
    <row r="92" s="434" customFormat="true" ht="15.75" hidden="false" customHeight="true" outlineLevel="0" collapsed="false">
      <c r="A92" s="158" t="s">
        <v>431</v>
      </c>
      <c r="B92" s="148" t="s">
        <v>329</v>
      </c>
      <c r="C92" s="281" t="s">
        <v>446</v>
      </c>
      <c r="D92" s="297" t="s">
        <v>430</v>
      </c>
      <c r="E92" s="298" t="s">
        <v>432</v>
      </c>
      <c r="F92" s="298"/>
      <c r="G92" s="472" t="s">
        <v>333</v>
      </c>
      <c r="H92" s="297"/>
      <c r="I92" s="379" t="n">
        <f aca="false">I93</f>
        <v>381.5</v>
      </c>
      <c r="J92" s="379" t="n">
        <f aca="false">J93</f>
        <v>415.9</v>
      </c>
    </row>
    <row r="93" s="434" customFormat="true" ht="41.45" hidden="false" customHeight="true" outlineLevel="0" collapsed="false">
      <c r="A93" s="158" t="s">
        <v>680</v>
      </c>
      <c r="B93" s="148" t="s">
        <v>329</v>
      </c>
      <c r="C93" s="281" t="s">
        <v>446</v>
      </c>
      <c r="D93" s="297" t="s">
        <v>430</v>
      </c>
      <c r="E93" s="298" t="s">
        <v>432</v>
      </c>
      <c r="F93" s="298"/>
      <c r="G93" s="472" t="s">
        <v>681</v>
      </c>
      <c r="H93" s="297"/>
      <c r="I93" s="457" t="n">
        <f aca="false">I94+I95</f>
        <v>381.5</v>
      </c>
      <c r="J93" s="457" t="n">
        <f aca="false">J94+J95</f>
        <v>415.9</v>
      </c>
    </row>
    <row r="94" s="434" customFormat="true" ht="37.5" hidden="false" customHeight="true" outlineLevel="0" collapsed="false">
      <c r="A94" s="447" t="s">
        <v>339</v>
      </c>
      <c r="B94" s="148" t="s">
        <v>329</v>
      </c>
      <c r="C94" s="281" t="s">
        <v>446</v>
      </c>
      <c r="D94" s="297" t="s">
        <v>430</v>
      </c>
      <c r="E94" s="298" t="s">
        <v>432</v>
      </c>
      <c r="F94" s="298"/>
      <c r="G94" s="472" t="s">
        <v>681</v>
      </c>
      <c r="H94" s="297" t="s">
        <v>351</v>
      </c>
      <c r="I94" s="457" t="n">
        <v>381.5</v>
      </c>
      <c r="J94" s="457" t="n">
        <v>415.9</v>
      </c>
    </row>
    <row r="95" s="434" customFormat="true" ht="15.75" hidden="false" customHeight="true" outlineLevel="0" collapsed="false">
      <c r="A95" s="158" t="s">
        <v>361</v>
      </c>
      <c r="B95" s="148" t="s">
        <v>329</v>
      </c>
      <c r="C95" s="281" t="s">
        <v>446</v>
      </c>
      <c r="D95" s="297" t="s">
        <v>430</v>
      </c>
      <c r="E95" s="298" t="s">
        <v>432</v>
      </c>
      <c r="F95" s="298"/>
      <c r="G95" s="472" t="s">
        <v>681</v>
      </c>
      <c r="H95" s="297" t="s">
        <v>362</v>
      </c>
      <c r="I95" s="457" t="n">
        <v>0</v>
      </c>
      <c r="J95" s="457" t="n">
        <v>0</v>
      </c>
    </row>
    <row r="96" s="434" customFormat="true" ht="25.5" hidden="false" customHeight="false" outlineLevel="0" collapsed="false">
      <c r="A96" s="473" t="s">
        <v>449</v>
      </c>
      <c r="B96" s="22" t="s">
        <v>446</v>
      </c>
      <c r="C96" s="427" t="s">
        <v>325</v>
      </c>
      <c r="D96" s="469"/>
      <c r="E96" s="470"/>
      <c r="F96" s="470"/>
      <c r="G96" s="471" t="s">
        <v>326</v>
      </c>
      <c r="H96" s="474"/>
      <c r="I96" s="475" t="n">
        <f aca="false">I97+I110</f>
        <v>100</v>
      </c>
      <c r="J96" s="475" t="n">
        <f aca="false">J97+J110</f>
        <v>96.3</v>
      </c>
    </row>
    <row r="97" s="434" customFormat="true" ht="25.5" hidden="true" customHeight="false" outlineLevel="0" collapsed="false">
      <c r="A97" s="449" t="s">
        <v>682</v>
      </c>
      <c r="B97" s="441" t="s">
        <v>446</v>
      </c>
      <c r="C97" s="19" t="s">
        <v>397</v>
      </c>
      <c r="D97" s="297"/>
      <c r="E97" s="298"/>
      <c r="F97" s="298"/>
      <c r="G97" s="472"/>
      <c r="H97" s="476"/>
      <c r="I97" s="379" t="n">
        <f aca="false">I98+I102+I106</f>
        <v>0</v>
      </c>
      <c r="J97" s="379" t="n">
        <f aca="false">J98+J102+J106</f>
        <v>0</v>
      </c>
    </row>
    <row r="98" s="434" customFormat="true" ht="51" hidden="true" customHeight="false" outlineLevel="0" collapsed="false">
      <c r="A98" s="449" t="s">
        <v>683</v>
      </c>
      <c r="B98" s="148" t="s">
        <v>446</v>
      </c>
      <c r="C98" s="281" t="s">
        <v>397</v>
      </c>
      <c r="D98" s="282" t="s">
        <v>453</v>
      </c>
      <c r="E98" s="283" t="s">
        <v>332</v>
      </c>
      <c r="F98" s="283"/>
      <c r="G98" s="284" t="s">
        <v>333</v>
      </c>
      <c r="H98" s="439"/>
      <c r="I98" s="256" t="n">
        <f aca="false">I99</f>
        <v>0</v>
      </c>
      <c r="J98" s="256" t="n">
        <f aca="false">J99</f>
        <v>0</v>
      </c>
    </row>
    <row r="99" s="434" customFormat="true" ht="76.5" hidden="true" customHeight="false" outlineLevel="0" collapsed="false">
      <c r="A99" s="449" t="s">
        <v>684</v>
      </c>
      <c r="B99" s="148" t="s">
        <v>446</v>
      </c>
      <c r="C99" s="281" t="s">
        <v>397</v>
      </c>
      <c r="D99" s="282" t="s">
        <v>453</v>
      </c>
      <c r="E99" s="283" t="s">
        <v>336</v>
      </c>
      <c r="F99" s="283"/>
      <c r="G99" s="284" t="s">
        <v>333</v>
      </c>
      <c r="H99" s="283"/>
      <c r="I99" s="379" t="n">
        <f aca="false">I100</f>
        <v>0</v>
      </c>
      <c r="J99" s="379" t="n">
        <f aca="false">J100</f>
        <v>0</v>
      </c>
    </row>
    <row r="100" s="434" customFormat="true" ht="34.5" hidden="true" customHeight="true" outlineLevel="0" collapsed="false">
      <c r="A100" s="449" t="s">
        <v>685</v>
      </c>
      <c r="B100" s="148" t="s">
        <v>446</v>
      </c>
      <c r="C100" s="281" t="s">
        <v>397</v>
      </c>
      <c r="D100" s="282" t="s">
        <v>453</v>
      </c>
      <c r="E100" s="283" t="s">
        <v>336</v>
      </c>
      <c r="F100" s="283"/>
      <c r="G100" s="284" t="s">
        <v>686</v>
      </c>
      <c r="H100" s="283"/>
      <c r="I100" s="379" t="n">
        <f aca="false">I101</f>
        <v>0</v>
      </c>
      <c r="J100" s="379" t="n">
        <f aca="false">J101</f>
        <v>0</v>
      </c>
    </row>
    <row r="101" s="434" customFormat="true" ht="12.75" hidden="true" customHeight="false" outlineLevel="0" collapsed="false">
      <c r="A101" s="158" t="s">
        <v>382</v>
      </c>
      <c r="B101" s="148" t="s">
        <v>446</v>
      </c>
      <c r="C101" s="281" t="s">
        <v>397</v>
      </c>
      <c r="D101" s="282" t="s">
        <v>453</v>
      </c>
      <c r="E101" s="283" t="s">
        <v>336</v>
      </c>
      <c r="F101" s="283"/>
      <c r="G101" s="284" t="s">
        <v>686</v>
      </c>
      <c r="H101" s="283" t="s">
        <v>569</v>
      </c>
      <c r="I101" s="379"/>
      <c r="J101" s="379"/>
    </row>
    <row r="102" s="434" customFormat="true" ht="51" hidden="true" customHeight="false" outlineLevel="0" collapsed="false">
      <c r="A102" s="449" t="s">
        <v>687</v>
      </c>
      <c r="B102" s="148" t="s">
        <v>446</v>
      </c>
      <c r="C102" s="281" t="s">
        <v>397</v>
      </c>
      <c r="D102" s="282" t="s">
        <v>483</v>
      </c>
      <c r="E102" s="283" t="s">
        <v>332</v>
      </c>
      <c r="F102" s="283"/>
      <c r="G102" s="284" t="s">
        <v>333</v>
      </c>
      <c r="H102" s="439"/>
      <c r="I102" s="256" t="n">
        <f aca="false">I103</f>
        <v>0</v>
      </c>
      <c r="J102" s="256" t="n">
        <f aca="false">J103</f>
        <v>0</v>
      </c>
    </row>
    <row r="103" s="434" customFormat="true" ht="63.75" hidden="true" customHeight="false" outlineLevel="0" collapsed="false">
      <c r="A103" s="449" t="s">
        <v>688</v>
      </c>
      <c r="B103" s="148" t="s">
        <v>446</v>
      </c>
      <c r="C103" s="281" t="s">
        <v>397</v>
      </c>
      <c r="D103" s="282" t="s">
        <v>483</v>
      </c>
      <c r="E103" s="283" t="s">
        <v>345</v>
      </c>
      <c r="F103" s="283"/>
      <c r="G103" s="284" t="s">
        <v>333</v>
      </c>
      <c r="H103" s="283"/>
      <c r="I103" s="379" t="n">
        <f aca="false">I104</f>
        <v>0</v>
      </c>
      <c r="J103" s="379" t="n">
        <f aca="false">J104</f>
        <v>0</v>
      </c>
    </row>
    <row r="104" s="434" customFormat="true" ht="15" hidden="true" customHeight="true" outlineLevel="0" collapsed="false">
      <c r="A104" s="449" t="s">
        <v>689</v>
      </c>
      <c r="B104" s="148" t="s">
        <v>446</v>
      </c>
      <c r="C104" s="281" t="s">
        <v>397</v>
      </c>
      <c r="D104" s="282" t="s">
        <v>483</v>
      </c>
      <c r="E104" s="283" t="s">
        <v>345</v>
      </c>
      <c r="F104" s="283"/>
      <c r="G104" s="284" t="s">
        <v>690</v>
      </c>
      <c r="H104" s="283"/>
      <c r="I104" s="379" t="n">
        <f aca="false">I105</f>
        <v>0</v>
      </c>
      <c r="J104" s="379" t="n">
        <f aca="false">J105</f>
        <v>0</v>
      </c>
    </row>
    <row r="105" s="434" customFormat="true" ht="12.75" hidden="true" customHeight="false" outlineLevel="0" collapsed="false">
      <c r="A105" s="158" t="s">
        <v>382</v>
      </c>
      <c r="B105" s="148" t="s">
        <v>446</v>
      </c>
      <c r="C105" s="281" t="s">
        <v>397</v>
      </c>
      <c r="D105" s="282" t="s">
        <v>483</v>
      </c>
      <c r="E105" s="283" t="s">
        <v>345</v>
      </c>
      <c r="F105" s="283"/>
      <c r="G105" s="284" t="s">
        <v>690</v>
      </c>
      <c r="H105" s="283" t="s">
        <v>569</v>
      </c>
      <c r="I105" s="379"/>
      <c r="J105" s="379"/>
    </row>
    <row r="106" s="434" customFormat="true" ht="12.75" hidden="true" customHeight="false" outlineLevel="0" collapsed="false">
      <c r="A106" s="449" t="s">
        <v>219</v>
      </c>
      <c r="B106" s="148" t="s">
        <v>446</v>
      </c>
      <c r="C106" s="281" t="s">
        <v>397</v>
      </c>
      <c r="D106" s="282" t="s">
        <v>366</v>
      </c>
      <c r="E106" s="283" t="s">
        <v>332</v>
      </c>
      <c r="F106" s="283"/>
      <c r="G106" s="284" t="s">
        <v>333</v>
      </c>
      <c r="H106" s="439"/>
      <c r="I106" s="256" t="n">
        <f aca="false">I107</f>
        <v>0</v>
      </c>
      <c r="J106" s="256" t="n">
        <f aca="false">J107</f>
        <v>0</v>
      </c>
    </row>
    <row r="107" s="460" customFormat="true" ht="39" hidden="true" customHeight="true" outlineLevel="0" collapsed="false">
      <c r="A107" s="449" t="s">
        <v>484</v>
      </c>
      <c r="B107" s="148" t="s">
        <v>446</v>
      </c>
      <c r="C107" s="281" t="s">
        <v>397</v>
      </c>
      <c r="D107" s="282" t="s">
        <v>366</v>
      </c>
      <c r="E107" s="283" t="s">
        <v>336</v>
      </c>
      <c r="F107" s="283"/>
      <c r="G107" s="284" t="s">
        <v>333</v>
      </c>
      <c r="H107" s="283"/>
      <c r="I107" s="379" t="n">
        <f aca="false">I108</f>
        <v>0</v>
      </c>
      <c r="J107" s="379" t="n">
        <f aca="false">J108</f>
        <v>0</v>
      </c>
      <c r="K107" s="434"/>
      <c r="L107" s="434"/>
    </row>
    <row r="108" s="434" customFormat="true" ht="44.25" hidden="true" customHeight="true" outlineLevel="0" collapsed="false">
      <c r="A108" s="449" t="s">
        <v>691</v>
      </c>
      <c r="B108" s="148" t="s">
        <v>446</v>
      </c>
      <c r="C108" s="281" t="s">
        <v>397</v>
      </c>
      <c r="D108" s="282" t="s">
        <v>366</v>
      </c>
      <c r="E108" s="283" t="s">
        <v>336</v>
      </c>
      <c r="F108" s="283"/>
      <c r="G108" s="284" t="s">
        <v>692</v>
      </c>
      <c r="H108" s="476"/>
      <c r="I108" s="379" t="n">
        <f aca="false">I109</f>
        <v>0</v>
      </c>
      <c r="J108" s="379" t="n">
        <f aca="false">J109</f>
        <v>0</v>
      </c>
    </row>
    <row r="109" s="434" customFormat="true" ht="12.75" hidden="true" customHeight="false" outlineLevel="0" collapsed="false">
      <c r="A109" s="158" t="s">
        <v>219</v>
      </c>
      <c r="B109" s="148" t="s">
        <v>446</v>
      </c>
      <c r="C109" s="281" t="s">
        <v>397</v>
      </c>
      <c r="D109" s="282" t="s">
        <v>366</v>
      </c>
      <c r="E109" s="283" t="s">
        <v>336</v>
      </c>
      <c r="F109" s="283"/>
      <c r="G109" s="284" t="s">
        <v>692</v>
      </c>
      <c r="H109" s="283" t="n">
        <v>500</v>
      </c>
      <c r="I109" s="379"/>
      <c r="J109" s="379"/>
    </row>
    <row r="110" s="434" customFormat="true" ht="29.25" hidden="false" customHeight="true" outlineLevel="0" collapsed="false">
      <c r="A110" s="304" t="s">
        <v>450</v>
      </c>
      <c r="B110" s="477" t="s">
        <v>446</v>
      </c>
      <c r="C110" s="477" t="s">
        <v>451</v>
      </c>
      <c r="D110" s="453"/>
      <c r="E110" s="454"/>
      <c r="F110" s="454"/>
      <c r="G110" s="455"/>
      <c r="H110" s="427"/>
      <c r="I110" s="475" t="n">
        <f aca="false">I111+I115</f>
        <v>100</v>
      </c>
      <c r="J110" s="475" t="n">
        <f aca="false">J111+J115</f>
        <v>96.3</v>
      </c>
    </row>
    <row r="111" s="434" customFormat="true" ht="54" hidden="false" customHeight="true" outlineLevel="0" collapsed="false">
      <c r="A111" s="446" t="s">
        <v>452</v>
      </c>
      <c r="B111" s="148" t="s">
        <v>446</v>
      </c>
      <c r="C111" s="281" t="s">
        <v>451</v>
      </c>
      <c r="D111" s="282" t="s">
        <v>453</v>
      </c>
      <c r="E111" s="283"/>
      <c r="F111" s="283"/>
      <c r="G111" s="284"/>
      <c r="H111" s="439"/>
      <c r="I111" s="256" t="n">
        <f aca="false">I112</f>
        <v>100</v>
      </c>
      <c r="J111" s="256" t="n">
        <f aca="false">J112</f>
        <v>96.3</v>
      </c>
    </row>
    <row r="112" s="434" customFormat="true" ht="26.25" hidden="false" customHeight="true" outlineLevel="0" collapsed="false">
      <c r="A112" s="449" t="s">
        <v>454</v>
      </c>
      <c r="B112" s="478" t="s">
        <v>446</v>
      </c>
      <c r="C112" s="478" t="s">
        <v>451</v>
      </c>
      <c r="D112" s="282" t="s">
        <v>453</v>
      </c>
      <c r="E112" s="283" t="s">
        <v>345</v>
      </c>
      <c r="F112" s="283"/>
      <c r="G112" s="284"/>
      <c r="H112" s="441"/>
      <c r="I112" s="479" t="n">
        <f aca="false">I113</f>
        <v>100</v>
      </c>
      <c r="J112" s="479" t="n">
        <f aca="false">J113</f>
        <v>96.3</v>
      </c>
    </row>
    <row r="113" s="434" customFormat="true" ht="24.75" hidden="false" customHeight="true" outlineLevel="0" collapsed="false">
      <c r="A113" s="449" t="s">
        <v>693</v>
      </c>
      <c r="B113" s="478" t="s">
        <v>446</v>
      </c>
      <c r="C113" s="478" t="s">
        <v>451</v>
      </c>
      <c r="D113" s="282" t="s">
        <v>453</v>
      </c>
      <c r="E113" s="283" t="s">
        <v>345</v>
      </c>
      <c r="F113" s="283" t="s">
        <v>324</v>
      </c>
      <c r="G113" s="284" t="s">
        <v>456</v>
      </c>
      <c r="H113" s="441"/>
      <c r="I113" s="479" t="n">
        <f aca="false">I114</f>
        <v>100</v>
      </c>
      <c r="J113" s="479" t="n">
        <f aca="false">J114</f>
        <v>96.3</v>
      </c>
    </row>
    <row r="114" s="434" customFormat="true" ht="25.15" hidden="false" customHeight="true" outlineLevel="0" collapsed="false">
      <c r="A114" s="158" t="s">
        <v>361</v>
      </c>
      <c r="B114" s="478" t="s">
        <v>446</v>
      </c>
      <c r="C114" s="478" t="s">
        <v>451</v>
      </c>
      <c r="D114" s="282" t="s">
        <v>453</v>
      </c>
      <c r="E114" s="283" t="s">
        <v>345</v>
      </c>
      <c r="F114" s="283" t="s">
        <v>324</v>
      </c>
      <c r="G114" s="284" t="s">
        <v>456</v>
      </c>
      <c r="H114" s="476" t="n">
        <v>240</v>
      </c>
      <c r="I114" s="479" t="n">
        <v>100</v>
      </c>
      <c r="J114" s="479" t="n">
        <v>96.3</v>
      </c>
    </row>
    <row r="115" s="434" customFormat="true" ht="108" hidden="false" customHeight="true" outlineLevel="0" collapsed="false">
      <c r="A115" s="308" t="s">
        <v>694</v>
      </c>
      <c r="B115" s="306" t="s">
        <v>446</v>
      </c>
      <c r="C115" s="306" t="s">
        <v>451</v>
      </c>
      <c r="D115" s="309" t="s">
        <v>366</v>
      </c>
      <c r="E115" s="310"/>
      <c r="F115" s="310"/>
      <c r="G115" s="311"/>
      <c r="H115" s="312"/>
      <c r="I115" s="379" t="n">
        <f aca="false">I116</f>
        <v>0</v>
      </c>
      <c r="J115" s="379" t="n">
        <f aca="false">J116</f>
        <v>0</v>
      </c>
    </row>
    <row r="116" s="434" customFormat="true" ht="93.6" hidden="false" customHeight="true" outlineLevel="0" collapsed="false">
      <c r="A116" s="313" t="s">
        <v>457</v>
      </c>
      <c r="B116" s="306" t="s">
        <v>446</v>
      </c>
      <c r="C116" s="306" t="s">
        <v>451</v>
      </c>
      <c r="D116" s="309" t="s">
        <v>366</v>
      </c>
      <c r="E116" s="310" t="s">
        <v>345</v>
      </c>
      <c r="F116" s="310" t="s">
        <v>346</v>
      </c>
      <c r="G116" s="250" t="s">
        <v>458</v>
      </c>
      <c r="H116" s="314"/>
      <c r="I116" s="379" t="n">
        <f aca="false">I117</f>
        <v>0</v>
      </c>
      <c r="J116" s="379" t="n">
        <f aca="false">J117</f>
        <v>0</v>
      </c>
    </row>
    <row r="117" s="434" customFormat="true" ht="25.15" hidden="false" customHeight="true" outlineLevel="0" collapsed="false">
      <c r="A117" s="252" t="s">
        <v>225</v>
      </c>
      <c r="B117" s="306" t="s">
        <v>446</v>
      </c>
      <c r="C117" s="306" t="s">
        <v>451</v>
      </c>
      <c r="D117" s="309" t="s">
        <v>366</v>
      </c>
      <c r="E117" s="310" t="s">
        <v>345</v>
      </c>
      <c r="F117" s="310" t="s">
        <v>346</v>
      </c>
      <c r="G117" s="250" t="s">
        <v>458</v>
      </c>
      <c r="H117" s="314"/>
      <c r="I117" s="379" t="n">
        <f aca="false">I118</f>
        <v>0</v>
      </c>
      <c r="J117" s="379" t="n">
        <f aca="false">J118</f>
        <v>0</v>
      </c>
    </row>
    <row r="118" s="434" customFormat="true" ht="25.15" hidden="false" customHeight="true" outlineLevel="0" collapsed="false">
      <c r="A118" s="252" t="s">
        <v>382</v>
      </c>
      <c r="B118" s="306" t="s">
        <v>446</v>
      </c>
      <c r="C118" s="306" t="s">
        <v>451</v>
      </c>
      <c r="D118" s="309" t="s">
        <v>366</v>
      </c>
      <c r="E118" s="310" t="s">
        <v>345</v>
      </c>
      <c r="F118" s="310" t="s">
        <v>346</v>
      </c>
      <c r="G118" s="250" t="s">
        <v>458</v>
      </c>
      <c r="H118" s="314" t="s">
        <v>362</v>
      </c>
      <c r="I118" s="379" t="n">
        <v>0</v>
      </c>
      <c r="J118" s="379" t="n">
        <v>0</v>
      </c>
    </row>
    <row r="119" s="434" customFormat="true" ht="25.5" hidden="false" customHeight="true" outlineLevel="0" collapsed="false">
      <c r="A119" s="427" t="s">
        <v>466</v>
      </c>
      <c r="B119" s="22" t="s">
        <v>341</v>
      </c>
      <c r="C119" s="22"/>
      <c r="D119" s="453"/>
      <c r="E119" s="454"/>
      <c r="F119" s="454"/>
      <c r="G119" s="455"/>
      <c r="H119" s="480"/>
      <c r="I119" s="475" t="n">
        <f aca="false">I120+I126</f>
        <v>10</v>
      </c>
      <c r="J119" s="475" t="n">
        <f aca="false">J120+J126</f>
        <v>10</v>
      </c>
    </row>
    <row r="120" s="434" customFormat="true" ht="14.25" hidden="false" customHeight="true" outlineLevel="0" collapsed="false">
      <c r="A120" s="446" t="s">
        <v>478</v>
      </c>
      <c r="B120" s="451" t="s">
        <v>341</v>
      </c>
      <c r="C120" s="452" t="s">
        <v>451</v>
      </c>
      <c r="D120" s="453"/>
      <c r="E120" s="454"/>
      <c r="F120" s="454"/>
      <c r="G120" s="455"/>
      <c r="H120" s="430"/>
      <c r="I120" s="445" t="n">
        <f aca="false">I121</f>
        <v>0</v>
      </c>
      <c r="J120" s="445" t="n">
        <f aca="false">J121</f>
        <v>0</v>
      </c>
    </row>
    <row r="121" s="434" customFormat="true" ht="13.5" hidden="false" customHeight="true" outlineLevel="0" collapsed="false">
      <c r="A121" s="481" t="s">
        <v>429</v>
      </c>
      <c r="B121" s="478" t="s">
        <v>341</v>
      </c>
      <c r="C121" s="478" t="s">
        <v>451</v>
      </c>
      <c r="D121" s="282" t="s">
        <v>430</v>
      </c>
      <c r="E121" s="283"/>
      <c r="F121" s="283"/>
      <c r="G121" s="284"/>
      <c r="H121" s="476"/>
      <c r="I121" s="479" t="n">
        <f aca="false">I122</f>
        <v>0</v>
      </c>
      <c r="J121" s="479" t="n">
        <f aca="false">J122</f>
        <v>0</v>
      </c>
    </row>
    <row r="122" s="434" customFormat="true" ht="19.5" hidden="false" customHeight="true" outlineLevel="0" collapsed="false">
      <c r="A122" s="158" t="s">
        <v>431</v>
      </c>
      <c r="B122" s="478" t="s">
        <v>341</v>
      </c>
      <c r="C122" s="478" t="s">
        <v>451</v>
      </c>
      <c r="D122" s="282" t="s">
        <v>430</v>
      </c>
      <c r="E122" s="283" t="s">
        <v>432</v>
      </c>
      <c r="F122" s="283"/>
      <c r="G122" s="284"/>
      <c r="H122" s="476"/>
      <c r="I122" s="479" t="n">
        <f aca="false">I123</f>
        <v>0</v>
      </c>
      <c r="J122" s="479" t="n">
        <f aca="false">J123</f>
        <v>0</v>
      </c>
    </row>
    <row r="123" s="434" customFormat="true" ht="36" hidden="false" customHeight="true" outlineLevel="0" collapsed="false">
      <c r="A123" s="158" t="s">
        <v>480</v>
      </c>
      <c r="B123" s="478" t="s">
        <v>341</v>
      </c>
      <c r="C123" s="478" t="s">
        <v>451</v>
      </c>
      <c r="D123" s="282" t="s">
        <v>430</v>
      </c>
      <c r="E123" s="283" t="s">
        <v>432</v>
      </c>
      <c r="F123" s="283" t="s">
        <v>346</v>
      </c>
      <c r="G123" s="284" t="s">
        <v>481</v>
      </c>
      <c r="H123" s="482"/>
      <c r="I123" s="479" t="n">
        <f aca="false">I124</f>
        <v>0</v>
      </c>
      <c r="J123" s="479" t="n">
        <f aca="false">J124</f>
        <v>0</v>
      </c>
    </row>
    <row r="124" s="434" customFormat="true" ht="12.75" hidden="false" customHeight="true" outlineLevel="0" collapsed="false">
      <c r="A124" s="158" t="s">
        <v>361</v>
      </c>
      <c r="B124" s="478" t="s">
        <v>341</v>
      </c>
      <c r="C124" s="478" t="s">
        <v>451</v>
      </c>
      <c r="D124" s="282" t="s">
        <v>430</v>
      </c>
      <c r="E124" s="283" t="s">
        <v>432</v>
      </c>
      <c r="F124" s="283" t="s">
        <v>346</v>
      </c>
      <c r="G124" s="284" t="s">
        <v>481</v>
      </c>
      <c r="H124" s="482" t="n">
        <v>240</v>
      </c>
      <c r="I124" s="479" t="n">
        <v>0</v>
      </c>
      <c r="J124" s="479" t="n">
        <v>0</v>
      </c>
    </row>
    <row r="125" s="434" customFormat="true" ht="15.75" hidden="false" customHeight="true" outlineLevel="0" collapsed="false">
      <c r="A125" s="483" t="s">
        <v>482</v>
      </c>
      <c r="B125" s="478" t="s">
        <v>341</v>
      </c>
      <c r="C125" s="478" t="s">
        <v>483</v>
      </c>
      <c r="D125" s="282"/>
      <c r="E125" s="283"/>
      <c r="F125" s="283"/>
      <c r="G125" s="284"/>
      <c r="H125" s="476"/>
      <c r="I125" s="475" t="n">
        <f aca="false">I126</f>
        <v>10</v>
      </c>
      <c r="J125" s="475" t="n">
        <f aca="false">J126</f>
        <v>10</v>
      </c>
    </row>
    <row r="126" s="460" customFormat="true" ht="27" hidden="false" customHeight="true" outlineLevel="0" collapsed="false">
      <c r="A126" s="446" t="s">
        <v>695</v>
      </c>
      <c r="B126" s="451" t="s">
        <v>341</v>
      </c>
      <c r="C126" s="452" t="s">
        <v>483</v>
      </c>
      <c r="D126" s="484"/>
      <c r="E126" s="485"/>
      <c r="F126" s="485"/>
      <c r="G126" s="455"/>
      <c r="H126" s="430"/>
      <c r="I126" s="445" t="n">
        <f aca="false">I127</f>
        <v>10</v>
      </c>
      <c r="J126" s="445" t="n">
        <f aca="false">J127</f>
        <v>10</v>
      </c>
      <c r="K126" s="434"/>
      <c r="L126" s="434"/>
    </row>
    <row r="127" s="434" customFormat="true" ht="25.5" hidden="false" customHeight="false" outlineLevel="0" collapsed="false">
      <c r="A127" s="395" t="s">
        <v>696</v>
      </c>
      <c r="B127" s="478" t="s">
        <v>341</v>
      </c>
      <c r="C127" s="486" t="s">
        <v>483</v>
      </c>
      <c r="D127" s="487" t="s">
        <v>341</v>
      </c>
      <c r="E127" s="487" t="s">
        <v>345</v>
      </c>
      <c r="F127" s="487"/>
      <c r="G127" s="284"/>
      <c r="H127" s="476"/>
      <c r="I127" s="479" t="n">
        <f aca="false">I128</f>
        <v>10</v>
      </c>
      <c r="J127" s="479" t="n">
        <f aca="false">J128</f>
        <v>10</v>
      </c>
    </row>
    <row r="128" s="434" customFormat="true" ht="25.5" hidden="false" customHeight="false" outlineLevel="0" collapsed="false">
      <c r="A128" s="395" t="s">
        <v>491</v>
      </c>
      <c r="B128" s="478" t="s">
        <v>341</v>
      </c>
      <c r="C128" s="478" t="s">
        <v>483</v>
      </c>
      <c r="D128" s="488" t="s">
        <v>341</v>
      </c>
      <c r="E128" s="489" t="s">
        <v>345</v>
      </c>
      <c r="F128" s="489" t="s">
        <v>324</v>
      </c>
      <c r="G128" s="284" t="s">
        <v>697</v>
      </c>
      <c r="H128" s="476"/>
      <c r="I128" s="479" t="n">
        <f aca="false">I129</f>
        <v>10</v>
      </c>
      <c r="J128" s="479" t="n">
        <f aca="false">J129</f>
        <v>10</v>
      </c>
    </row>
    <row r="129" s="434" customFormat="true" ht="27" hidden="false" customHeight="true" outlineLevel="0" collapsed="false">
      <c r="A129" s="158" t="s">
        <v>361</v>
      </c>
      <c r="B129" s="478" t="s">
        <v>341</v>
      </c>
      <c r="C129" s="478" t="s">
        <v>483</v>
      </c>
      <c r="D129" s="282" t="s">
        <v>341</v>
      </c>
      <c r="E129" s="283" t="s">
        <v>345</v>
      </c>
      <c r="F129" s="283" t="s">
        <v>324</v>
      </c>
      <c r="G129" s="284" t="s">
        <v>697</v>
      </c>
      <c r="H129" s="476" t="n">
        <v>240</v>
      </c>
      <c r="I129" s="479" t="n">
        <v>10</v>
      </c>
      <c r="J129" s="479" t="n">
        <v>10</v>
      </c>
    </row>
    <row r="130" s="434" customFormat="true" ht="22.9" hidden="false" customHeight="true" outlineLevel="0" collapsed="false">
      <c r="A130" s="427" t="s">
        <v>493</v>
      </c>
      <c r="B130" s="427" t="s">
        <v>494</v>
      </c>
      <c r="C130" s="427" t="s">
        <v>325</v>
      </c>
      <c r="D130" s="427" t="s">
        <v>326</v>
      </c>
      <c r="E130" s="427"/>
      <c r="F130" s="427"/>
      <c r="G130" s="427"/>
      <c r="H130" s="432" t="s">
        <v>327</v>
      </c>
      <c r="I130" s="433" t="n">
        <f aca="false">I131+I136</f>
        <v>3690.4</v>
      </c>
      <c r="J130" s="433" t="n">
        <f aca="false">J131+J136</f>
        <v>3230.6</v>
      </c>
    </row>
    <row r="131" s="434" customFormat="true" ht="13.5" hidden="false" customHeight="true" outlineLevel="0" collapsed="false">
      <c r="A131" s="427" t="s">
        <v>495</v>
      </c>
      <c r="B131" s="427" t="s">
        <v>494</v>
      </c>
      <c r="C131" s="427" t="s">
        <v>324</v>
      </c>
      <c r="D131" s="427" t="s">
        <v>326</v>
      </c>
      <c r="E131" s="427"/>
      <c r="F131" s="427"/>
      <c r="G131" s="427"/>
      <c r="H131" s="432" t="s">
        <v>327</v>
      </c>
      <c r="I131" s="433" t="n">
        <f aca="false">I132</f>
        <v>0</v>
      </c>
      <c r="J131" s="433" t="n">
        <f aca="false">J132</f>
        <v>0</v>
      </c>
    </row>
    <row r="132" s="434" customFormat="true" ht="18" hidden="false" customHeight="true" outlineLevel="0" collapsed="false">
      <c r="A132" s="449" t="s">
        <v>219</v>
      </c>
      <c r="B132" s="148" t="s">
        <v>494</v>
      </c>
      <c r="C132" s="281" t="s">
        <v>324</v>
      </c>
      <c r="D132" s="282" t="s">
        <v>366</v>
      </c>
      <c r="E132" s="283" t="s">
        <v>497</v>
      </c>
      <c r="F132" s="283"/>
      <c r="G132" s="284"/>
      <c r="H132" s="439"/>
      <c r="I132" s="256" t="n">
        <f aca="false">I133</f>
        <v>0</v>
      </c>
      <c r="J132" s="256" t="n">
        <f aca="false">J133</f>
        <v>0</v>
      </c>
    </row>
    <row r="133" s="434" customFormat="true" ht="32.25" hidden="false" customHeight="true" outlineLevel="0" collapsed="false">
      <c r="A133" s="395" t="s">
        <v>698</v>
      </c>
      <c r="B133" s="478" t="s">
        <v>494</v>
      </c>
      <c r="C133" s="478" t="s">
        <v>324</v>
      </c>
      <c r="D133" s="282" t="s">
        <v>366</v>
      </c>
      <c r="E133" s="283" t="s">
        <v>497</v>
      </c>
      <c r="F133" s="283" t="s">
        <v>346</v>
      </c>
      <c r="G133" s="284" t="s">
        <v>358</v>
      </c>
      <c r="H133" s="476"/>
      <c r="I133" s="479" t="n">
        <f aca="false">I134</f>
        <v>0</v>
      </c>
      <c r="J133" s="479" t="n">
        <f aca="false">J134</f>
        <v>0</v>
      </c>
    </row>
    <row r="134" s="434" customFormat="true" ht="148.15" hidden="false" customHeight="true" outlineLevel="0" collapsed="false">
      <c r="A134" s="259" t="s">
        <v>699</v>
      </c>
      <c r="B134" s="478" t="s">
        <v>494</v>
      </c>
      <c r="C134" s="478" t="s">
        <v>324</v>
      </c>
      <c r="D134" s="282" t="s">
        <v>366</v>
      </c>
      <c r="E134" s="283" t="s">
        <v>497</v>
      </c>
      <c r="F134" s="283" t="s">
        <v>346</v>
      </c>
      <c r="G134" s="284" t="s">
        <v>358</v>
      </c>
      <c r="H134" s="476"/>
      <c r="I134" s="490" t="n">
        <f aca="false">I135</f>
        <v>0</v>
      </c>
      <c r="J134" s="490" t="n">
        <f aca="false">J135</f>
        <v>0</v>
      </c>
    </row>
    <row r="135" s="434" customFormat="true" ht="25.5" hidden="false" customHeight="true" outlineLevel="0" collapsed="false">
      <c r="A135" s="158" t="s">
        <v>361</v>
      </c>
      <c r="B135" s="478" t="s">
        <v>494</v>
      </c>
      <c r="C135" s="478" t="s">
        <v>324</v>
      </c>
      <c r="D135" s="282" t="s">
        <v>366</v>
      </c>
      <c r="E135" s="283" t="s">
        <v>497</v>
      </c>
      <c r="F135" s="283" t="s">
        <v>346</v>
      </c>
      <c r="G135" s="284" t="s">
        <v>358</v>
      </c>
      <c r="H135" s="476" t="n">
        <v>240</v>
      </c>
      <c r="I135" s="324" t="n">
        <v>0</v>
      </c>
      <c r="J135" s="479" t="n">
        <v>0</v>
      </c>
    </row>
    <row r="136" s="434" customFormat="true" ht="15" hidden="false" customHeight="true" outlineLevel="0" collapsed="false">
      <c r="A136" s="427" t="s">
        <v>546</v>
      </c>
      <c r="B136" s="427" t="s">
        <v>494</v>
      </c>
      <c r="C136" s="427" t="s">
        <v>446</v>
      </c>
      <c r="D136" s="427" t="s">
        <v>326</v>
      </c>
      <c r="E136" s="427"/>
      <c r="F136" s="427"/>
      <c r="G136" s="427"/>
      <c r="H136" s="432" t="s">
        <v>327</v>
      </c>
      <c r="I136" s="433" t="n">
        <f aca="false">I141+I161+I163</f>
        <v>3690.4</v>
      </c>
      <c r="J136" s="433" t="n">
        <f aca="false">J141+J161+J163</f>
        <v>3230.6</v>
      </c>
    </row>
    <row r="137" s="460" customFormat="true" ht="31.5" hidden="true" customHeight="true" outlineLevel="0" collapsed="false">
      <c r="A137" s="449" t="s">
        <v>521</v>
      </c>
      <c r="B137" s="148" t="s">
        <v>494</v>
      </c>
      <c r="C137" s="281" t="s">
        <v>446</v>
      </c>
      <c r="D137" s="282" t="s">
        <v>446</v>
      </c>
      <c r="E137" s="283" t="s">
        <v>332</v>
      </c>
      <c r="F137" s="283"/>
      <c r="G137" s="284" t="s">
        <v>333</v>
      </c>
      <c r="H137" s="439"/>
      <c r="I137" s="256" t="n">
        <f aca="false">I138</f>
        <v>0</v>
      </c>
      <c r="J137" s="256" t="n">
        <f aca="false">J138</f>
        <v>0</v>
      </c>
      <c r="K137" s="434"/>
      <c r="L137" s="434"/>
    </row>
    <row r="138" s="434" customFormat="true" ht="24.75" hidden="true" customHeight="true" outlineLevel="0" collapsed="false">
      <c r="A138" s="158" t="s">
        <v>547</v>
      </c>
      <c r="B138" s="478" t="s">
        <v>494</v>
      </c>
      <c r="C138" s="478" t="s">
        <v>446</v>
      </c>
      <c r="D138" s="282" t="s">
        <v>446</v>
      </c>
      <c r="E138" s="283" t="s">
        <v>511</v>
      </c>
      <c r="F138" s="283"/>
      <c r="G138" s="284" t="s">
        <v>333</v>
      </c>
      <c r="H138" s="284"/>
      <c r="I138" s="379" t="n">
        <f aca="false">I139</f>
        <v>0</v>
      </c>
      <c r="J138" s="379" t="n">
        <f aca="false">J139</f>
        <v>0</v>
      </c>
    </row>
    <row r="139" s="434" customFormat="true" ht="65.25" hidden="true" customHeight="true" outlineLevel="0" collapsed="false">
      <c r="A139" s="158" t="s">
        <v>548</v>
      </c>
      <c r="B139" s="478" t="s">
        <v>494</v>
      </c>
      <c r="C139" s="478" t="s">
        <v>446</v>
      </c>
      <c r="D139" s="282" t="s">
        <v>446</v>
      </c>
      <c r="E139" s="283" t="s">
        <v>511</v>
      </c>
      <c r="F139" s="283"/>
      <c r="G139" s="284" t="s">
        <v>513</v>
      </c>
      <c r="H139" s="284"/>
      <c r="I139" s="379" t="n">
        <f aca="false">I140</f>
        <v>0</v>
      </c>
      <c r="J139" s="379" t="n">
        <f aca="false">J140</f>
        <v>0</v>
      </c>
    </row>
    <row r="140" s="434" customFormat="true" ht="15.75" hidden="true" customHeight="true" outlineLevel="0" collapsed="false">
      <c r="A140" s="158" t="s">
        <v>382</v>
      </c>
      <c r="B140" s="478" t="s">
        <v>494</v>
      </c>
      <c r="C140" s="478" t="s">
        <v>446</v>
      </c>
      <c r="D140" s="282" t="s">
        <v>446</v>
      </c>
      <c r="E140" s="283" t="s">
        <v>511</v>
      </c>
      <c r="F140" s="283"/>
      <c r="G140" s="284" t="s">
        <v>513</v>
      </c>
      <c r="H140" s="284" t="n">
        <v>200</v>
      </c>
      <c r="I140" s="379"/>
      <c r="J140" s="379"/>
    </row>
    <row r="141" s="434" customFormat="true" ht="25.5" hidden="false" customHeight="true" outlineLevel="0" collapsed="false">
      <c r="A141" s="446" t="s">
        <v>549</v>
      </c>
      <c r="B141" s="148" t="s">
        <v>494</v>
      </c>
      <c r="C141" s="281" t="s">
        <v>446</v>
      </c>
      <c r="D141" s="282" t="s">
        <v>376</v>
      </c>
      <c r="E141" s="283"/>
      <c r="F141" s="283"/>
      <c r="G141" s="284"/>
      <c r="H141" s="439"/>
      <c r="I141" s="256" t="n">
        <f aca="false">I142+I147+I156</f>
        <v>3490.4</v>
      </c>
      <c r="J141" s="256" t="n">
        <f aca="false">J142+J147+J156</f>
        <v>3030.6</v>
      </c>
    </row>
    <row r="142" s="460" customFormat="true" ht="24.75" hidden="false" customHeight="true" outlineLevel="0" collapsed="false">
      <c r="A142" s="491" t="s">
        <v>700</v>
      </c>
      <c r="B142" s="478" t="s">
        <v>494</v>
      </c>
      <c r="C142" s="478" t="s">
        <v>446</v>
      </c>
      <c r="D142" s="282" t="s">
        <v>376</v>
      </c>
      <c r="E142" s="283" t="s">
        <v>345</v>
      </c>
      <c r="F142" s="283"/>
      <c r="G142" s="284"/>
      <c r="H142" s="476"/>
      <c r="I142" s="379" t="n">
        <f aca="false">I143+I145</f>
        <v>2648</v>
      </c>
      <c r="J142" s="379" t="n">
        <f aca="false">J143+J145</f>
        <v>2679</v>
      </c>
      <c r="K142" s="434"/>
      <c r="L142" s="492"/>
    </row>
    <row r="143" s="434" customFormat="true" ht="19.5" hidden="false" customHeight="true" outlineLevel="0" collapsed="false">
      <c r="A143" s="158" t="s">
        <v>701</v>
      </c>
      <c r="B143" s="478" t="s">
        <v>494</v>
      </c>
      <c r="C143" s="478" t="s">
        <v>446</v>
      </c>
      <c r="D143" s="282" t="s">
        <v>376</v>
      </c>
      <c r="E143" s="283" t="s">
        <v>345</v>
      </c>
      <c r="F143" s="283" t="s">
        <v>324</v>
      </c>
      <c r="G143" s="284" t="s">
        <v>702</v>
      </c>
      <c r="H143" s="476"/>
      <c r="I143" s="366" t="n">
        <f aca="false">I144</f>
        <v>598</v>
      </c>
      <c r="J143" s="366" t="n">
        <f aca="false">J144</f>
        <v>579</v>
      </c>
    </row>
    <row r="144" s="434" customFormat="true" ht="24.6" hidden="false" customHeight="true" outlineLevel="0" collapsed="false">
      <c r="A144" s="158" t="s">
        <v>361</v>
      </c>
      <c r="B144" s="478" t="s">
        <v>494</v>
      </c>
      <c r="C144" s="478" t="s">
        <v>446</v>
      </c>
      <c r="D144" s="282" t="s">
        <v>376</v>
      </c>
      <c r="E144" s="283" t="s">
        <v>345</v>
      </c>
      <c r="F144" s="283" t="s">
        <v>324</v>
      </c>
      <c r="G144" s="284" t="s">
        <v>702</v>
      </c>
      <c r="H144" s="284" t="s">
        <v>362</v>
      </c>
      <c r="I144" s="279" t="n">
        <v>598</v>
      </c>
      <c r="J144" s="279" t="n">
        <v>579</v>
      </c>
    </row>
    <row r="145" s="434" customFormat="true" ht="14.25" hidden="false" customHeight="true" outlineLevel="0" collapsed="false">
      <c r="A145" s="158" t="s">
        <v>703</v>
      </c>
      <c r="B145" s="478" t="s">
        <v>494</v>
      </c>
      <c r="C145" s="478" t="s">
        <v>446</v>
      </c>
      <c r="D145" s="282" t="s">
        <v>376</v>
      </c>
      <c r="E145" s="283" t="s">
        <v>345</v>
      </c>
      <c r="F145" s="283" t="s">
        <v>329</v>
      </c>
      <c r="G145" s="284" t="s">
        <v>704</v>
      </c>
      <c r="H145" s="284"/>
      <c r="I145" s="366" t="n">
        <f aca="false">I146</f>
        <v>2050</v>
      </c>
      <c r="J145" s="366" t="n">
        <f aca="false">J146</f>
        <v>2100</v>
      </c>
    </row>
    <row r="146" s="434" customFormat="true" ht="28.15" hidden="false" customHeight="true" outlineLevel="0" collapsed="false">
      <c r="A146" s="158" t="s">
        <v>361</v>
      </c>
      <c r="B146" s="478" t="s">
        <v>494</v>
      </c>
      <c r="C146" s="478" t="s">
        <v>446</v>
      </c>
      <c r="D146" s="282" t="s">
        <v>376</v>
      </c>
      <c r="E146" s="283" t="s">
        <v>345</v>
      </c>
      <c r="F146" s="283" t="s">
        <v>329</v>
      </c>
      <c r="G146" s="284" t="s">
        <v>704</v>
      </c>
      <c r="H146" s="284" t="s">
        <v>362</v>
      </c>
      <c r="I146" s="279" t="n">
        <v>2050</v>
      </c>
      <c r="J146" s="279" t="n">
        <v>2100</v>
      </c>
    </row>
    <row r="147" s="434" customFormat="true" ht="25.5" hidden="false" customHeight="true" outlineLevel="0" collapsed="false">
      <c r="A147" s="491" t="s">
        <v>705</v>
      </c>
      <c r="B147" s="478" t="s">
        <v>494</v>
      </c>
      <c r="C147" s="478" t="s">
        <v>446</v>
      </c>
      <c r="D147" s="282" t="s">
        <v>376</v>
      </c>
      <c r="E147" s="283" t="s">
        <v>336</v>
      </c>
      <c r="F147" s="283"/>
      <c r="G147" s="284"/>
      <c r="H147" s="284"/>
      <c r="I147" s="379" t="n">
        <f aca="false">I148+I150+I152+I154</f>
        <v>200</v>
      </c>
      <c r="J147" s="379" t="n">
        <f aca="false">J148+J150+J152+J154</f>
        <v>200</v>
      </c>
    </row>
    <row r="148" s="434" customFormat="true" ht="12.75" hidden="false" customHeight="true" outlineLevel="0" collapsed="false">
      <c r="A148" s="158" t="s">
        <v>706</v>
      </c>
      <c r="B148" s="478" t="s">
        <v>494</v>
      </c>
      <c r="C148" s="478" t="s">
        <v>446</v>
      </c>
      <c r="D148" s="282" t="s">
        <v>376</v>
      </c>
      <c r="E148" s="283" t="s">
        <v>336</v>
      </c>
      <c r="F148" s="283" t="s">
        <v>324</v>
      </c>
      <c r="G148" s="284"/>
      <c r="H148" s="284"/>
      <c r="I148" s="379" t="n">
        <f aca="false">I149</f>
        <v>100</v>
      </c>
      <c r="J148" s="379" t="n">
        <f aca="false">J149</f>
        <v>100</v>
      </c>
    </row>
    <row r="149" s="434" customFormat="true" ht="27" hidden="false" customHeight="true" outlineLevel="0" collapsed="false">
      <c r="A149" s="158" t="s">
        <v>361</v>
      </c>
      <c r="B149" s="478" t="s">
        <v>494</v>
      </c>
      <c r="C149" s="478" t="s">
        <v>446</v>
      </c>
      <c r="D149" s="282" t="s">
        <v>376</v>
      </c>
      <c r="E149" s="283" t="s">
        <v>336</v>
      </c>
      <c r="F149" s="283" t="s">
        <v>324</v>
      </c>
      <c r="G149" s="284" t="s">
        <v>707</v>
      </c>
      <c r="H149" s="284" t="s">
        <v>362</v>
      </c>
      <c r="I149" s="379" t="n">
        <v>100</v>
      </c>
      <c r="J149" s="379" t="n">
        <v>100</v>
      </c>
    </row>
    <row r="150" s="434" customFormat="true" ht="69" hidden="true" customHeight="true" outlineLevel="0" collapsed="false">
      <c r="A150" s="158" t="s">
        <v>567</v>
      </c>
      <c r="B150" s="478" t="s">
        <v>494</v>
      </c>
      <c r="C150" s="478" t="s">
        <v>446</v>
      </c>
      <c r="D150" s="282" t="s">
        <v>376</v>
      </c>
      <c r="E150" s="283" t="s">
        <v>336</v>
      </c>
      <c r="F150" s="283"/>
      <c r="G150" s="284" t="s">
        <v>568</v>
      </c>
      <c r="H150" s="284"/>
      <c r="I150" s="379" t="n">
        <f aca="false">I151</f>
        <v>0</v>
      </c>
      <c r="J150" s="379" t="n">
        <f aca="false">J151</f>
        <v>0</v>
      </c>
    </row>
    <row r="151" s="434" customFormat="true" ht="45.75" hidden="true" customHeight="true" outlineLevel="0" collapsed="false">
      <c r="A151" s="158" t="s">
        <v>382</v>
      </c>
      <c r="B151" s="478" t="s">
        <v>494</v>
      </c>
      <c r="C151" s="478" t="s">
        <v>446</v>
      </c>
      <c r="D151" s="282" t="s">
        <v>376</v>
      </c>
      <c r="E151" s="283" t="s">
        <v>336</v>
      </c>
      <c r="F151" s="283"/>
      <c r="G151" s="284" t="s">
        <v>568</v>
      </c>
      <c r="H151" s="284" t="s">
        <v>569</v>
      </c>
      <c r="I151" s="379"/>
      <c r="J151" s="379"/>
    </row>
    <row r="152" s="434" customFormat="true" ht="15.75" hidden="true" customHeight="true" outlineLevel="0" collapsed="false">
      <c r="A152" s="158" t="s">
        <v>708</v>
      </c>
      <c r="B152" s="478" t="s">
        <v>494</v>
      </c>
      <c r="C152" s="478" t="s">
        <v>446</v>
      </c>
      <c r="D152" s="282" t="s">
        <v>376</v>
      </c>
      <c r="E152" s="283" t="s">
        <v>336</v>
      </c>
      <c r="F152" s="283"/>
      <c r="G152" s="284" t="s">
        <v>709</v>
      </c>
      <c r="H152" s="284"/>
      <c r="I152" s="379" t="n">
        <f aca="false">I153</f>
        <v>0</v>
      </c>
      <c r="J152" s="379" t="n">
        <f aca="false">J153</f>
        <v>0</v>
      </c>
    </row>
    <row r="153" s="434" customFormat="true" ht="15.75" hidden="true" customHeight="true" outlineLevel="0" collapsed="false">
      <c r="A153" s="158" t="s">
        <v>382</v>
      </c>
      <c r="B153" s="478" t="s">
        <v>494</v>
      </c>
      <c r="C153" s="478" t="s">
        <v>446</v>
      </c>
      <c r="D153" s="282" t="s">
        <v>376</v>
      </c>
      <c r="E153" s="283" t="s">
        <v>336</v>
      </c>
      <c r="F153" s="283"/>
      <c r="G153" s="284" t="s">
        <v>709</v>
      </c>
      <c r="H153" s="284" t="s">
        <v>569</v>
      </c>
      <c r="I153" s="379"/>
      <c r="J153" s="379"/>
    </row>
    <row r="154" s="434" customFormat="true" ht="16.15" hidden="false" customHeight="true" outlineLevel="0" collapsed="false">
      <c r="A154" s="158" t="s">
        <v>710</v>
      </c>
      <c r="B154" s="478" t="s">
        <v>494</v>
      </c>
      <c r="C154" s="478" t="s">
        <v>446</v>
      </c>
      <c r="D154" s="282" t="s">
        <v>376</v>
      </c>
      <c r="E154" s="283" t="s">
        <v>336</v>
      </c>
      <c r="F154" s="283" t="s">
        <v>329</v>
      </c>
      <c r="G154" s="284" t="s">
        <v>711</v>
      </c>
      <c r="H154" s="284"/>
      <c r="I154" s="379" t="n">
        <f aca="false">I155</f>
        <v>100</v>
      </c>
      <c r="J154" s="379" t="n">
        <f aca="false">J155</f>
        <v>100</v>
      </c>
    </row>
    <row r="155" s="434" customFormat="true" ht="27" hidden="false" customHeight="true" outlineLevel="0" collapsed="false">
      <c r="A155" s="158" t="s">
        <v>361</v>
      </c>
      <c r="B155" s="478" t="s">
        <v>494</v>
      </c>
      <c r="C155" s="478" t="s">
        <v>446</v>
      </c>
      <c r="D155" s="282" t="s">
        <v>376</v>
      </c>
      <c r="E155" s="283" t="s">
        <v>336</v>
      </c>
      <c r="F155" s="283" t="s">
        <v>329</v>
      </c>
      <c r="G155" s="284" t="s">
        <v>711</v>
      </c>
      <c r="H155" s="284" t="s">
        <v>362</v>
      </c>
      <c r="I155" s="379" t="n">
        <v>100</v>
      </c>
      <c r="J155" s="379" t="n">
        <v>100</v>
      </c>
    </row>
    <row r="156" s="460" customFormat="true" ht="14.25" hidden="false" customHeight="true" outlineLevel="0" collapsed="false">
      <c r="A156" s="491" t="s">
        <v>712</v>
      </c>
      <c r="B156" s="478" t="s">
        <v>494</v>
      </c>
      <c r="C156" s="478" t="s">
        <v>446</v>
      </c>
      <c r="D156" s="282" t="s">
        <v>376</v>
      </c>
      <c r="E156" s="283" t="s">
        <v>405</v>
      </c>
      <c r="F156" s="283"/>
      <c r="G156" s="284"/>
      <c r="H156" s="284"/>
      <c r="I156" s="379" t="n">
        <f aca="false">I157+I159</f>
        <v>642.4</v>
      </c>
      <c r="J156" s="379" t="n">
        <f aca="false">J157+J159</f>
        <v>151.6</v>
      </c>
      <c r="K156" s="434"/>
      <c r="L156" s="434"/>
    </row>
    <row r="157" s="434" customFormat="true" ht="13.5" hidden="false" customHeight="true" outlineLevel="0" collapsed="false">
      <c r="A157" s="158" t="s">
        <v>575</v>
      </c>
      <c r="B157" s="478" t="s">
        <v>494</v>
      </c>
      <c r="C157" s="478" t="s">
        <v>446</v>
      </c>
      <c r="D157" s="282" t="s">
        <v>376</v>
      </c>
      <c r="E157" s="283" t="s">
        <v>405</v>
      </c>
      <c r="F157" s="283"/>
      <c r="G157" s="284" t="s">
        <v>576</v>
      </c>
      <c r="H157" s="284"/>
      <c r="I157" s="379" t="n">
        <f aca="false">I158</f>
        <v>642.4</v>
      </c>
      <c r="J157" s="379" t="n">
        <f aca="false">J158</f>
        <v>151.6</v>
      </c>
    </row>
    <row r="158" s="460" customFormat="true" ht="15.6" hidden="false" customHeight="true" outlineLevel="0" collapsed="false">
      <c r="A158" s="158" t="s">
        <v>382</v>
      </c>
      <c r="B158" s="478" t="s">
        <v>494</v>
      </c>
      <c r="C158" s="478" t="s">
        <v>446</v>
      </c>
      <c r="D158" s="282" t="s">
        <v>376</v>
      </c>
      <c r="E158" s="283" t="s">
        <v>405</v>
      </c>
      <c r="F158" s="283"/>
      <c r="G158" s="284" t="s">
        <v>576</v>
      </c>
      <c r="H158" s="284" t="s">
        <v>362</v>
      </c>
      <c r="I158" s="379" t="n">
        <v>642.4</v>
      </c>
      <c r="J158" s="379" t="n">
        <v>151.6</v>
      </c>
      <c r="K158" s="434"/>
      <c r="L158" s="434"/>
    </row>
    <row r="159" s="434" customFormat="true" ht="19.15" hidden="true" customHeight="true" outlineLevel="0" collapsed="false">
      <c r="A159" s="158" t="s">
        <v>713</v>
      </c>
      <c r="B159" s="478" t="s">
        <v>494</v>
      </c>
      <c r="C159" s="478" t="s">
        <v>446</v>
      </c>
      <c r="D159" s="282" t="s">
        <v>376</v>
      </c>
      <c r="E159" s="283" t="s">
        <v>405</v>
      </c>
      <c r="F159" s="283"/>
      <c r="G159" s="284" t="s">
        <v>579</v>
      </c>
      <c r="H159" s="284"/>
      <c r="I159" s="379" t="n">
        <f aca="false">I160</f>
        <v>0</v>
      </c>
      <c r="J159" s="379" t="n">
        <f aca="false">J160</f>
        <v>0</v>
      </c>
    </row>
    <row r="160" s="434" customFormat="true" ht="21.6" hidden="true" customHeight="true" outlineLevel="0" collapsed="false">
      <c r="A160" s="158" t="s">
        <v>382</v>
      </c>
      <c r="B160" s="478" t="s">
        <v>494</v>
      </c>
      <c r="C160" s="478" t="s">
        <v>446</v>
      </c>
      <c r="D160" s="282" t="s">
        <v>376</v>
      </c>
      <c r="E160" s="283" t="s">
        <v>405</v>
      </c>
      <c r="F160" s="283"/>
      <c r="G160" s="284" t="s">
        <v>579</v>
      </c>
      <c r="H160" s="284" t="s">
        <v>362</v>
      </c>
      <c r="I160" s="379" t="n">
        <v>0</v>
      </c>
      <c r="J160" s="379" t="n">
        <v>0</v>
      </c>
    </row>
    <row r="161" s="434" customFormat="true" ht="19.5" hidden="false" customHeight="true" outlineLevel="0" collapsed="false">
      <c r="A161" s="289" t="s">
        <v>714</v>
      </c>
      <c r="B161" s="478" t="s">
        <v>494</v>
      </c>
      <c r="C161" s="478" t="s">
        <v>446</v>
      </c>
      <c r="D161" s="282" t="s">
        <v>581</v>
      </c>
      <c r="E161" s="283"/>
      <c r="F161" s="283"/>
      <c r="G161" s="284"/>
      <c r="H161" s="284"/>
      <c r="I161" s="379" t="n">
        <f aca="false">I162</f>
        <v>100</v>
      </c>
      <c r="J161" s="379" t="n">
        <f aca="false">J162</f>
        <v>100</v>
      </c>
    </row>
    <row r="162" s="434" customFormat="true" ht="18.75" hidden="false" customHeight="true" outlineLevel="0" collapsed="false">
      <c r="A162" s="158" t="s">
        <v>382</v>
      </c>
      <c r="B162" s="478" t="s">
        <v>494</v>
      </c>
      <c r="C162" s="478" t="s">
        <v>446</v>
      </c>
      <c r="D162" s="282" t="s">
        <v>581</v>
      </c>
      <c r="E162" s="283" t="s">
        <v>345</v>
      </c>
      <c r="F162" s="283" t="s">
        <v>324</v>
      </c>
      <c r="G162" s="284" t="s">
        <v>582</v>
      </c>
      <c r="H162" s="284" t="s">
        <v>362</v>
      </c>
      <c r="I162" s="379" t="n">
        <v>100</v>
      </c>
      <c r="J162" s="379" t="n">
        <v>100</v>
      </c>
    </row>
    <row r="163" s="434" customFormat="true" ht="39" hidden="false" customHeight="true" outlineLevel="0" collapsed="false">
      <c r="A163" s="239" t="s">
        <v>583</v>
      </c>
      <c r="B163" s="478" t="s">
        <v>494</v>
      </c>
      <c r="C163" s="478" t="s">
        <v>446</v>
      </c>
      <c r="D163" s="282" t="s">
        <v>584</v>
      </c>
      <c r="E163" s="283"/>
      <c r="F163" s="283"/>
      <c r="G163" s="284"/>
      <c r="H163" s="284"/>
      <c r="I163" s="379" t="n">
        <f aca="false">I164</f>
        <v>100</v>
      </c>
      <c r="J163" s="379" t="n">
        <f aca="false">J164</f>
        <v>100</v>
      </c>
    </row>
    <row r="164" s="434" customFormat="true" ht="24" hidden="false" customHeight="true" outlineLevel="0" collapsed="false">
      <c r="A164" s="252" t="s">
        <v>585</v>
      </c>
      <c r="B164" s="478" t="s">
        <v>494</v>
      </c>
      <c r="C164" s="478" t="s">
        <v>446</v>
      </c>
      <c r="D164" s="282" t="s">
        <v>584</v>
      </c>
      <c r="E164" s="283"/>
      <c r="F164" s="283"/>
      <c r="G164" s="284"/>
      <c r="H164" s="284"/>
      <c r="I164" s="379" t="n">
        <f aca="false">I165</f>
        <v>100</v>
      </c>
      <c r="J164" s="379" t="n">
        <f aca="false">J165</f>
        <v>100</v>
      </c>
    </row>
    <row r="165" s="434" customFormat="true" ht="15" hidden="false" customHeight="true" outlineLevel="0" collapsed="false">
      <c r="A165" s="158" t="s">
        <v>382</v>
      </c>
      <c r="B165" s="478" t="s">
        <v>494</v>
      </c>
      <c r="C165" s="478" t="s">
        <v>446</v>
      </c>
      <c r="D165" s="282" t="s">
        <v>584</v>
      </c>
      <c r="E165" s="283" t="s">
        <v>345</v>
      </c>
      <c r="F165" s="283" t="s">
        <v>324</v>
      </c>
      <c r="G165" s="284" t="s">
        <v>586</v>
      </c>
      <c r="H165" s="284" t="s">
        <v>362</v>
      </c>
      <c r="I165" s="379" t="n">
        <v>100</v>
      </c>
      <c r="J165" s="379" t="n">
        <v>100</v>
      </c>
    </row>
    <row r="166" s="434" customFormat="true" ht="12.75" hidden="false" customHeight="false" outlineLevel="0" collapsed="false">
      <c r="A166" s="427" t="s">
        <v>593</v>
      </c>
      <c r="B166" s="22" t="s">
        <v>376</v>
      </c>
      <c r="C166" s="477"/>
      <c r="D166" s="453"/>
      <c r="E166" s="454"/>
      <c r="F166" s="454"/>
      <c r="G166" s="455"/>
      <c r="H166" s="455"/>
      <c r="I166" s="433" t="n">
        <f aca="false">I167</f>
        <v>10</v>
      </c>
      <c r="J166" s="433" t="n">
        <f aca="false">J167</f>
        <v>10</v>
      </c>
    </row>
    <row r="167" s="434" customFormat="true" ht="15" hidden="false" customHeight="true" outlineLevel="0" collapsed="false">
      <c r="A167" s="441" t="s">
        <v>594</v>
      </c>
      <c r="B167" s="22" t="s">
        <v>376</v>
      </c>
      <c r="C167" s="22" t="s">
        <v>494</v>
      </c>
      <c r="D167" s="453"/>
      <c r="E167" s="454"/>
      <c r="F167" s="454"/>
      <c r="G167" s="455"/>
      <c r="H167" s="455"/>
      <c r="I167" s="433" t="n">
        <f aca="false">I168</f>
        <v>10</v>
      </c>
      <c r="J167" s="433" t="n">
        <f aca="false">J168</f>
        <v>10</v>
      </c>
    </row>
    <row r="168" s="434" customFormat="true" ht="38.25" hidden="false" customHeight="true" outlineLevel="0" collapsed="false">
      <c r="A168" s="446" t="s">
        <v>595</v>
      </c>
      <c r="B168" s="148" t="s">
        <v>376</v>
      </c>
      <c r="C168" s="281" t="s">
        <v>494</v>
      </c>
      <c r="D168" s="282" t="s">
        <v>371</v>
      </c>
      <c r="E168" s="283"/>
      <c r="F168" s="283"/>
      <c r="G168" s="284"/>
      <c r="H168" s="439"/>
      <c r="I168" s="256" t="n">
        <f aca="false">I169</f>
        <v>10</v>
      </c>
      <c r="J168" s="256" t="n">
        <f aca="false">J169</f>
        <v>10</v>
      </c>
    </row>
    <row r="169" s="434" customFormat="true" ht="26.25" hidden="false" customHeight="true" outlineLevel="0" collapsed="false">
      <c r="A169" s="158" t="s">
        <v>596</v>
      </c>
      <c r="B169" s="478" t="s">
        <v>376</v>
      </c>
      <c r="C169" s="478" t="s">
        <v>494</v>
      </c>
      <c r="D169" s="282" t="s">
        <v>371</v>
      </c>
      <c r="E169" s="283" t="s">
        <v>345</v>
      </c>
      <c r="F169" s="283" t="s">
        <v>324</v>
      </c>
      <c r="G169" s="284" t="s">
        <v>715</v>
      </c>
      <c r="H169" s="283"/>
      <c r="I169" s="379" t="n">
        <f aca="false">I170</f>
        <v>10</v>
      </c>
      <c r="J169" s="379" t="n">
        <f aca="false">J170</f>
        <v>10</v>
      </c>
    </row>
    <row r="170" s="434" customFormat="true" ht="12.75" hidden="false" customHeight="false" outlineLevel="0" collapsed="false">
      <c r="A170" s="158" t="s">
        <v>597</v>
      </c>
      <c r="B170" s="478" t="s">
        <v>376</v>
      </c>
      <c r="C170" s="478" t="s">
        <v>494</v>
      </c>
      <c r="D170" s="282" t="s">
        <v>371</v>
      </c>
      <c r="E170" s="283" t="s">
        <v>345</v>
      </c>
      <c r="F170" s="283" t="s">
        <v>324</v>
      </c>
      <c r="G170" s="284" t="s">
        <v>715</v>
      </c>
      <c r="H170" s="283"/>
      <c r="I170" s="379" t="n">
        <f aca="false">I171</f>
        <v>10</v>
      </c>
      <c r="J170" s="379" t="n">
        <f aca="false">J171</f>
        <v>10</v>
      </c>
    </row>
    <row r="171" s="434" customFormat="true" ht="24.6" hidden="false" customHeight="true" outlineLevel="0" collapsed="false">
      <c r="A171" s="158" t="s">
        <v>361</v>
      </c>
      <c r="B171" s="478" t="s">
        <v>376</v>
      </c>
      <c r="C171" s="478" t="s">
        <v>494</v>
      </c>
      <c r="D171" s="282" t="s">
        <v>371</v>
      </c>
      <c r="E171" s="283" t="s">
        <v>345</v>
      </c>
      <c r="F171" s="283" t="s">
        <v>324</v>
      </c>
      <c r="G171" s="284" t="s">
        <v>715</v>
      </c>
      <c r="H171" s="283" t="s">
        <v>362</v>
      </c>
      <c r="I171" s="379" t="n">
        <v>10</v>
      </c>
      <c r="J171" s="379" t="n">
        <v>10</v>
      </c>
    </row>
    <row r="172" s="434" customFormat="true" ht="14.25" hidden="false" customHeight="true" outlineLevel="0" collapsed="false">
      <c r="A172" s="427" t="s">
        <v>599</v>
      </c>
      <c r="B172" s="22" t="s">
        <v>453</v>
      </c>
      <c r="C172" s="22"/>
      <c r="D172" s="453"/>
      <c r="E172" s="454"/>
      <c r="F172" s="454"/>
      <c r="G172" s="455"/>
      <c r="H172" s="432"/>
      <c r="I172" s="433" t="n">
        <f aca="false">I173</f>
        <v>4350.9</v>
      </c>
      <c r="J172" s="433" t="n">
        <f aca="false">J173</f>
        <v>4594.5</v>
      </c>
    </row>
    <row r="173" s="434" customFormat="true" ht="21.75" hidden="false" customHeight="true" outlineLevel="0" collapsed="false">
      <c r="A173" s="23" t="s">
        <v>600</v>
      </c>
      <c r="B173" s="477" t="s">
        <v>453</v>
      </c>
      <c r="C173" s="477" t="s">
        <v>324</v>
      </c>
      <c r="D173" s="453"/>
      <c r="E173" s="454"/>
      <c r="F173" s="454"/>
      <c r="G173" s="455"/>
      <c r="H173" s="454"/>
      <c r="I173" s="433" t="n">
        <f aca="false">I174+I184+I187</f>
        <v>4350.9</v>
      </c>
      <c r="J173" s="433" t="n">
        <f aca="false">J174+J184+J187</f>
        <v>4594.5</v>
      </c>
    </row>
    <row r="174" s="434" customFormat="true" ht="26.25" hidden="false" customHeight="true" outlineLevel="0" collapsed="false">
      <c r="A174" s="446" t="s">
        <v>716</v>
      </c>
      <c r="B174" s="148" t="s">
        <v>453</v>
      </c>
      <c r="C174" s="281" t="s">
        <v>324</v>
      </c>
      <c r="D174" s="282" t="s">
        <v>494</v>
      </c>
      <c r="E174" s="283"/>
      <c r="F174" s="283"/>
      <c r="G174" s="284"/>
      <c r="H174" s="439"/>
      <c r="I174" s="256" t="n">
        <f aca="false">I175+I178+O183</f>
        <v>0</v>
      </c>
      <c r="J174" s="256" t="n">
        <f aca="false">J175+J178+P183</f>
        <v>4594.5</v>
      </c>
    </row>
    <row r="175" s="434" customFormat="true" ht="17.25" hidden="false" customHeight="true" outlineLevel="0" collapsed="false">
      <c r="A175" s="158" t="s">
        <v>606</v>
      </c>
      <c r="B175" s="478" t="s">
        <v>453</v>
      </c>
      <c r="C175" s="478" t="s">
        <v>324</v>
      </c>
      <c r="D175" s="282" t="s">
        <v>494</v>
      </c>
      <c r="E175" s="283" t="s">
        <v>345</v>
      </c>
      <c r="F175" s="283"/>
      <c r="G175" s="284"/>
      <c r="H175" s="283"/>
      <c r="I175" s="379" t="n">
        <f aca="false">I176</f>
        <v>0</v>
      </c>
      <c r="J175" s="379" t="n">
        <f aca="false">J176</f>
        <v>20</v>
      </c>
    </row>
    <row r="176" s="434" customFormat="true" ht="14.25" hidden="false" customHeight="true" outlineLevel="0" collapsed="false">
      <c r="A176" s="158" t="s">
        <v>607</v>
      </c>
      <c r="B176" s="478" t="s">
        <v>453</v>
      </c>
      <c r="C176" s="478" t="s">
        <v>324</v>
      </c>
      <c r="D176" s="282" t="s">
        <v>494</v>
      </c>
      <c r="E176" s="283" t="s">
        <v>345</v>
      </c>
      <c r="F176" s="283" t="s">
        <v>324</v>
      </c>
      <c r="G176" s="284" t="s">
        <v>717</v>
      </c>
      <c r="H176" s="283"/>
      <c r="I176" s="379" t="n">
        <f aca="false">I177</f>
        <v>0</v>
      </c>
      <c r="J176" s="379" t="n">
        <f aca="false">J177</f>
        <v>20</v>
      </c>
    </row>
    <row r="177" s="434" customFormat="true" ht="30" hidden="false" customHeight="true" outlineLevel="0" collapsed="false">
      <c r="A177" s="158" t="s">
        <v>361</v>
      </c>
      <c r="B177" s="478" t="s">
        <v>453</v>
      </c>
      <c r="C177" s="478" t="s">
        <v>324</v>
      </c>
      <c r="D177" s="282" t="s">
        <v>494</v>
      </c>
      <c r="E177" s="283" t="s">
        <v>345</v>
      </c>
      <c r="F177" s="283" t="s">
        <v>324</v>
      </c>
      <c r="G177" s="284" t="s">
        <v>717</v>
      </c>
      <c r="H177" s="283" t="s">
        <v>362</v>
      </c>
      <c r="I177" s="379" t="n">
        <v>0</v>
      </c>
      <c r="J177" s="379" t="n">
        <v>20</v>
      </c>
    </row>
    <row r="178" s="434" customFormat="true" ht="26.25" hidden="false" customHeight="true" outlineLevel="0" collapsed="false">
      <c r="A178" s="158" t="s">
        <v>718</v>
      </c>
      <c r="B178" s="478" t="s">
        <v>453</v>
      </c>
      <c r="C178" s="478" t="s">
        <v>324</v>
      </c>
      <c r="D178" s="282" t="s">
        <v>494</v>
      </c>
      <c r="E178" s="283" t="s">
        <v>336</v>
      </c>
      <c r="F178" s="283"/>
      <c r="G178" s="284"/>
      <c r="H178" s="283"/>
      <c r="I178" s="379" t="n">
        <f aca="false">I179+I183</f>
        <v>0</v>
      </c>
      <c r="J178" s="379" t="n">
        <f aca="false">J179+J183</f>
        <v>4574.5</v>
      </c>
    </row>
    <row r="179" s="434" customFormat="true" ht="24.75" hidden="false" customHeight="true" outlineLevel="0" collapsed="false">
      <c r="A179" s="158" t="s">
        <v>589</v>
      </c>
      <c r="B179" s="478" t="s">
        <v>453</v>
      </c>
      <c r="C179" s="478" t="s">
        <v>324</v>
      </c>
      <c r="D179" s="282" t="s">
        <v>494</v>
      </c>
      <c r="E179" s="283" t="s">
        <v>336</v>
      </c>
      <c r="F179" s="283" t="s">
        <v>324</v>
      </c>
      <c r="G179" s="284" t="s">
        <v>592</v>
      </c>
      <c r="H179" s="283"/>
      <c r="I179" s="379" t="n">
        <f aca="false">I180+I181+I182</f>
        <v>0</v>
      </c>
      <c r="J179" s="379" t="n">
        <f aca="false">J180+J181+J182</f>
        <v>4574.5</v>
      </c>
    </row>
    <row r="180" s="434" customFormat="true" ht="17.25" hidden="false" customHeight="true" outlineLevel="0" collapsed="false">
      <c r="A180" s="158" t="s">
        <v>719</v>
      </c>
      <c r="B180" s="478" t="s">
        <v>453</v>
      </c>
      <c r="C180" s="478" t="s">
        <v>324</v>
      </c>
      <c r="D180" s="282" t="s">
        <v>494</v>
      </c>
      <c r="E180" s="283" t="s">
        <v>336</v>
      </c>
      <c r="F180" s="283" t="s">
        <v>324</v>
      </c>
      <c r="G180" s="284" t="s">
        <v>592</v>
      </c>
      <c r="H180" s="283" t="s">
        <v>591</v>
      </c>
      <c r="I180" s="315" t="n">
        <v>0</v>
      </c>
      <c r="J180" s="315" t="n">
        <v>4135.8</v>
      </c>
    </row>
    <row r="181" s="460" customFormat="true" ht="27" hidden="false" customHeight="true" outlineLevel="0" collapsed="false">
      <c r="A181" s="158" t="s">
        <v>361</v>
      </c>
      <c r="B181" s="478" t="s">
        <v>453</v>
      </c>
      <c r="C181" s="478" t="s">
        <v>324</v>
      </c>
      <c r="D181" s="282" t="s">
        <v>494</v>
      </c>
      <c r="E181" s="283" t="s">
        <v>336</v>
      </c>
      <c r="F181" s="283" t="s">
        <v>324</v>
      </c>
      <c r="G181" s="284" t="s">
        <v>592</v>
      </c>
      <c r="H181" s="283" t="s">
        <v>362</v>
      </c>
      <c r="I181" s="379" t="n">
        <v>0</v>
      </c>
      <c r="J181" s="379" t="n">
        <v>428.7</v>
      </c>
      <c r="K181" s="434"/>
      <c r="L181" s="434"/>
    </row>
    <row r="182" s="434" customFormat="true" ht="18" hidden="false" customHeight="true" outlineLevel="0" collapsed="false">
      <c r="A182" s="158" t="s">
        <v>623</v>
      </c>
      <c r="B182" s="478" t="s">
        <v>453</v>
      </c>
      <c r="C182" s="478" t="s">
        <v>324</v>
      </c>
      <c r="D182" s="282" t="s">
        <v>494</v>
      </c>
      <c r="E182" s="283" t="s">
        <v>336</v>
      </c>
      <c r="F182" s="283" t="s">
        <v>324</v>
      </c>
      <c r="G182" s="284" t="s">
        <v>592</v>
      </c>
      <c r="H182" s="283" t="s">
        <v>364</v>
      </c>
      <c r="I182" s="379" t="n">
        <v>0</v>
      </c>
      <c r="J182" s="379" t="n">
        <v>10</v>
      </c>
    </row>
    <row r="183" s="434" customFormat="true" ht="16.5" hidden="false" customHeight="true" outlineLevel="0" collapsed="false">
      <c r="A183" s="158" t="s">
        <v>720</v>
      </c>
      <c r="B183" s="478" t="s">
        <v>453</v>
      </c>
      <c r="C183" s="478" t="s">
        <v>324</v>
      </c>
      <c r="D183" s="282" t="s">
        <v>494</v>
      </c>
      <c r="E183" s="283" t="s">
        <v>336</v>
      </c>
      <c r="F183" s="283" t="s">
        <v>324</v>
      </c>
      <c r="G183" s="284" t="s">
        <v>612</v>
      </c>
      <c r="H183" s="283" t="s">
        <v>591</v>
      </c>
      <c r="I183" s="379" t="n">
        <v>0</v>
      </c>
      <c r="J183" s="379" t="n">
        <v>0</v>
      </c>
    </row>
    <row r="184" s="434" customFormat="true" ht="43.5" hidden="false" customHeight="true" outlineLevel="0" collapsed="false">
      <c r="A184" s="392" t="s">
        <v>624</v>
      </c>
      <c r="B184" s="478" t="s">
        <v>453</v>
      </c>
      <c r="C184" s="478" t="s">
        <v>324</v>
      </c>
      <c r="D184" s="282" t="s">
        <v>346</v>
      </c>
      <c r="E184" s="283" t="s">
        <v>332</v>
      </c>
      <c r="F184" s="283" t="s">
        <v>346</v>
      </c>
      <c r="G184" s="284" t="s">
        <v>347</v>
      </c>
      <c r="H184" s="283"/>
      <c r="I184" s="379" t="n">
        <f aca="false">I185</f>
        <v>0</v>
      </c>
      <c r="J184" s="379" t="n">
        <f aca="false">J185</f>
        <v>0</v>
      </c>
    </row>
    <row r="185" s="434" customFormat="true" ht="28.5" hidden="false" customHeight="true" outlineLevel="0" collapsed="false">
      <c r="A185" s="252" t="s">
        <v>625</v>
      </c>
      <c r="B185" s="478" t="s">
        <v>453</v>
      </c>
      <c r="C185" s="478" t="s">
        <v>324</v>
      </c>
      <c r="D185" s="282" t="s">
        <v>494</v>
      </c>
      <c r="E185" s="283" t="s">
        <v>405</v>
      </c>
      <c r="F185" s="283" t="s">
        <v>324</v>
      </c>
      <c r="G185" s="284" t="s">
        <v>626</v>
      </c>
      <c r="H185" s="283"/>
      <c r="I185" s="379" t="n">
        <f aca="false">I186</f>
        <v>0</v>
      </c>
      <c r="J185" s="379" t="n">
        <f aca="false">J186</f>
        <v>0</v>
      </c>
    </row>
    <row r="186" s="434" customFormat="true" ht="25.5" hidden="false" customHeight="true" outlineLevel="0" collapsed="false">
      <c r="A186" s="252" t="s">
        <v>361</v>
      </c>
      <c r="B186" s="478" t="s">
        <v>453</v>
      </c>
      <c r="C186" s="478" t="s">
        <v>324</v>
      </c>
      <c r="D186" s="282" t="s">
        <v>494</v>
      </c>
      <c r="E186" s="283" t="s">
        <v>405</v>
      </c>
      <c r="F186" s="283" t="s">
        <v>324</v>
      </c>
      <c r="G186" s="284" t="s">
        <v>626</v>
      </c>
      <c r="H186" s="283" t="s">
        <v>362</v>
      </c>
      <c r="I186" s="379" t="n">
        <v>0</v>
      </c>
      <c r="J186" s="379" t="n">
        <v>0</v>
      </c>
    </row>
    <row r="187" s="434" customFormat="true" ht="25.5" hidden="false" customHeight="true" outlineLevel="0" collapsed="false">
      <c r="A187" s="239" t="s">
        <v>219</v>
      </c>
      <c r="B187" s="329" t="s">
        <v>453</v>
      </c>
      <c r="C187" s="329" t="s">
        <v>324</v>
      </c>
      <c r="D187" s="231" t="s">
        <v>366</v>
      </c>
      <c r="E187" s="242" t="s">
        <v>345</v>
      </c>
      <c r="F187" s="242"/>
      <c r="G187" s="243"/>
      <c r="H187" s="242"/>
      <c r="I187" s="320" t="n">
        <f aca="false">I188</f>
        <v>4350.9</v>
      </c>
      <c r="J187" s="433" t="n">
        <f aca="false">J188</f>
        <v>0</v>
      </c>
    </row>
    <row r="188" s="434" customFormat="true" ht="42" hidden="false" customHeight="true" outlineLevel="0" collapsed="false">
      <c r="A188" s="252" t="s">
        <v>365</v>
      </c>
      <c r="B188" s="332" t="s">
        <v>453</v>
      </c>
      <c r="C188" s="332" t="s">
        <v>324</v>
      </c>
      <c r="D188" s="248" t="s">
        <v>366</v>
      </c>
      <c r="E188" s="249" t="s">
        <v>345</v>
      </c>
      <c r="F188" s="249" t="s">
        <v>346</v>
      </c>
      <c r="G188" s="250"/>
      <c r="H188" s="249"/>
      <c r="I188" s="315" t="n">
        <f aca="false">I189</f>
        <v>4350.9</v>
      </c>
      <c r="J188" s="379" t="n">
        <f aca="false">J189</f>
        <v>0</v>
      </c>
    </row>
    <row r="189" s="434" customFormat="true" ht="63.75" hidden="false" customHeight="true" outlineLevel="0" collapsed="false">
      <c r="A189" s="252" t="s">
        <v>627</v>
      </c>
      <c r="B189" s="332" t="s">
        <v>453</v>
      </c>
      <c r="C189" s="332" t="s">
        <v>324</v>
      </c>
      <c r="D189" s="248" t="s">
        <v>366</v>
      </c>
      <c r="E189" s="249" t="s">
        <v>345</v>
      </c>
      <c r="F189" s="249" t="s">
        <v>346</v>
      </c>
      <c r="G189" s="250" t="s">
        <v>628</v>
      </c>
      <c r="H189" s="249" t="s">
        <v>369</v>
      </c>
      <c r="I189" s="315" t="n">
        <v>4350.9</v>
      </c>
      <c r="J189" s="379" t="n">
        <v>0</v>
      </c>
    </row>
    <row r="190" s="434" customFormat="true" ht="14.25" hidden="false" customHeight="true" outlineLevel="0" collapsed="false">
      <c r="A190" s="427" t="s">
        <v>629</v>
      </c>
      <c r="B190" s="477" t="s">
        <v>451</v>
      </c>
      <c r="C190" s="477"/>
      <c r="D190" s="453"/>
      <c r="E190" s="454"/>
      <c r="F190" s="454"/>
      <c r="G190" s="455"/>
      <c r="H190" s="427"/>
      <c r="I190" s="433" t="n">
        <f aca="false">I196++I191</f>
        <v>267.1</v>
      </c>
      <c r="J190" s="433" t="n">
        <f aca="false">J196++J191</f>
        <v>277.4</v>
      </c>
    </row>
    <row r="191" s="434" customFormat="true" ht="15.75" hidden="false" customHeight="true" outlineLevel="0" collapsed="false">
      <c r="A191" s="427" t="s">
        <v>630</v>
      </c>
      <c r="B191" s="477" t="s">
        <v>451</v>
      </c>
      <c r="C191" s="477" t="s">
        <v>324</v>
      </c>
      <c r="D191" s="453"/>
      <c r="E191" s="454"/>
      <c r="F191" s="454"/>
      <c r="G191" s="455"/>
      <c r="H191" s="427"/>
      <c r="I191" s="433" t="n">
        <f aca="false">I192</f>
        <v>257.1</v>
      </c>
      <c r="J191" s="433" t="n">
        <f aca="false">J192</f>
        <v>267.4</v>
      </c>
    </row>
    <row r="192" s="434" customFormat="true" ht="15" hidden="false" customHeight="true" outlineLevel="0" collapsed="false">
      <c r="A192" s="449" t="s">
        <v>631</v>
      </c>
      <c r="B192" s="148" t="s">
        <v>451</v>
      </c>
      <c r="C192" s="281" t="s">
        <v>324</v>
      </c>
      <c r="D192" s="282" t="s">
        <v>632</v>
      </c>
      <c r="E192" s="283" t="s">
        <v>332</v>
      </c>
      <c r="F192" s="283" t="s">
        <v>346</v>
      </c>
      <c r="G192" s="284" t="s">
        <v>347</v>
      </c>
      <c r="H192" s="439"/>
      <c r="I192" s="256" t="n">
        <f aca="false">I193</f>
        <v>257.1</v>
      </c>
      <c r="J192" s="256" t="n">
        <f aca="false">J193</f>
        <v>267.4</v>
      </c>
    </row>
    <row r="193" s="434" customFormat="true" ht="26.25" hidden="false" customHeight="true" outlineLevel="0" collapsed="false">
      <c r="A193" s="449" t="s">
        <v>633</v>
      </c>
      <c r="B193" s="493" t="s">
        <v>451</v>
      </c>
      <c r="C193" s="438" t="s">
        <v>324</v>
      </c>
      <c r="D193" s="438" t="s">
        <v>632</v>
      </c>
      <c r="E193" s="439" t="s">
        <v>345</v>
      </c>
      <c r="F193" s="439" t="s">
        <v>346</v>
      </c>
      <c r="G193" s="440" t="s">
        <v>347</v>
      </c>
      <c r="H193" s="439"/>
      <c r="I193" s="256" t="n">
        <f aca="false">I194</f>
        <v>257.1</v>
      </c>
      <c r="J193" s="256" t="n">
        <f aca="false">J194</f>
        <v>267.4</v>
      </c>
    </row>
    <row r="194" s="434" customFormat="true" ht="26.25" hidden="false" customHeight="true" outlineLevel="0" collapsed="false">
      <c r="A194" s="449" t="s">
        <v>633</v>
      </c>
      <c r="B194" s="493" t="s">
        <v>451</v>
      </c>
      <c r="C194" s="438" t="s">
        <v>324</v>
      </c>
      <c r="D194" s="438" t="s">
        <v>632</v>
      </c>
      <c r="E194" s="439" t="s">
        <v>345</v>
      </c>
      <c r="F194" s="439" t="s">
        <v>346</v>
      </c>
      <c r="G194" s="440" t="s">
        <v>635</v>
      </c>
      <c r="H194" s="439"/>
      <c r="I194" s="256" t="n">
        <f aca="false">I195</f>
        <v>257.1</v>
      </c>
      <c r="J194" s="256" t="n">
        <f aca="false">J195</f>
        <v>267.4</v>
      </c>
    </row>
    <row r="195" s="434" customFormat="true" ht="12.75" hidden="false" customHeight="false" outlineLevel="0" collapsed="false">
      <c r="A195" s="395" t="s">
        <v>636</v>
      </c>
      <c r="B195" s="493" t="s">
        <v>451</v>
      </c>
      <c r="C195" s="438" t="s">
        <v>324</v>
      </c>
      <c r="D195" s="438" t="s">
        <v>632</v>
      </c>
      <c r="E195" s="439" t="s">
        <v>345</v>
      </c>
      <c r="F195" s="439" t="s">
        <v>346</v>
      </c>
      <c r="G195" s="440" t="s">
        <v>635</v>
      </c>
      <c r="H195" s="439" t="s">
        <v>638</v>
      </c>
      <c r="I195" s="255" t="n">
        <v>257.1</v>
      </c>
      <c r="J195" s="255" t="n">
        <v>267.4</v>
      </c>
    </row>
    <row r="196" s="434" customFormat="true" ht="12.75" hidden="false" customHeight="false" outlineLevel="0" collapsed="false">
      <c r="A196" s="441" t="s">
        <v>639</v>
      </c>
      <c r="B196" s="477" t="s">
        <v>451</v>
      </c>
      <c r="C196" s="477" t="s">
        <v>446</v>
      </c>
      <c r="D196" s="453"/>
      <c r="E196" s="454"/>
      <c r="F196" s="454"/>
      <c r="G196" s="455"/>
      <c r="H196" s="427"/>
      <c r="I196" s="433" t="n">
        <f aca="false">I197</f>
        <v>10</v>
      </c>
      <c r="J196" s="433" t="n">
        <f aca="false">J197</f>
        <v>10</v>
      </c>
    </row>
    <row r="197" s="434" customFormat="true" ht="31.15" hidden="false" customHeight="true" outlineLevel="0" collapsed="false">
      <c r="A197" s="446" t="s">
        <v>721</v>
      </c>
      <c r="B197" s="148" t="s">
        <v>451</v>
      </c>
      <c r="C197" s="281" t="s">
        <v>446</v>
      </c>
      <c r="D197" s="282" t="s">
        <v>451</v>
      </c>
      <c r="E197" s="283" t="s">
        <v>332</v>
      </c>
      <c r="F197" s="283" t="s">
        <v>346</v>
      </c>
      <c r="G197" s="284" t="s">
        <v>347</v>
      </c>
      <c r="H197" s="439"/>
      <c r="I197" s="256" t="n">
        <f aca="false">I198</f>
        <v>10</v>
      </c>
      <c r="J197" s="256" t="n">
        <f aca="false">J198</f>
        <v>10</v>
      </c>
    </row>
    <row r="198" s="434" customFormat="true" ht="12.75" hidden="false" customHeight="false" outlineLevel="0" collapsed="false">
      <c r="A198" s="158" t="s">
        <v>641</v>
      </c>
      <c r="B198" s="478" t="s">
        <v>451</v>
      </c>
      <c r="C198" s="478" t="s">
        <v>446</v>
      </c>
      <c r="D198" s="282" t="s">
        <v>451</v>
      </c>
      <c r="E198" s="283" t="s">
        <v>345</v>
      </c>
      <c r="F198" s="283" t="s">
        <v>346</v>
      </c>
      <c r="G198" s="284" t="s">
        <v>347</v>
      </c>
      <c r="H198" s="283"/>
      <c r="I198" s="379" t="n">
        <f aca="false">I199</f>
        <v>10</v>
      </c>
      <c r="J198" s="379" t="n">
        <f aca="false">J199</f>
        <v>10</v>
      </c>
    </row>
    <row r="199" s="434" customFormat="true" ht="12.75" hidden="false" customHeight="false" outlineLevel="0" collapsed="false">
      <c r="A199" s="158" t="s">
        <v>642</v>
      </c>
      <c r="B199" s="478" t="s">
        <v>451</v>
      </c>
      <c r="C199" s="478" t="s">
        <v>446</v>
      </c>
      <c r="D199" s="282" t="s">
        <v>451</v>
      </c>
      <c r="E199" s="283" t="s">
        <v>345</v>
      </c>
      <c r="F199" s="283" t="s">
        <v>346</v>
      </c>
      <c r="G199" s="284" t="s">
        <v>643</v>
      </c>
      <c r="H199" s="283"/>
      <c r="I199" s="379" t="n">
        <f aca="false">I200</f>
        <v>10</v>
      </c>
      <c r="J199" s="379" t="n">
        <f aca="false">J200</f>
        <v>10</v>
      </c>
    </row>
    <row r="200" s="434" customFormat="true" ht="27" hidden="false" customHeight="true" outlineLevel="0" collapsed="false">
      <c r="A200" s="158" t="s">
        <v>361</v>
      </c>
      <c r="B200" s="478" t="s">
        <v>451</v>
      </c>
      <c r="C200" s="478" t="s">
        <v>446</v>
      </c>
      <c r="D200" s="282" t="s">
        <v>451</v>
      </c>
      <c r="E200" s="283" t="s">
        <v>345</v>
      </c>
      <c r="F200" s="283" t="s">
        <v>346</v>
      </c>
      <c r="G200" s="284" t="s">
        <v>643</v>
      </c>
      <c r="H200" s="283" t="s">
        <v>362</v>
      </c>
      <c r="I200" s="379" t="n">
        <v>10</v>
      </c>
      <c r="J200" s="379" t="n">
        <v>10</v>
      </c>
    </row>
    <row r="201" s="434" customFormat="true" ht="28.15" hidden="false" customHeight="true" outlineLevel="0" collapsed="false">
      <c r="A201" s="396" t="s">
        <v>644</v>
      </c>
      <c r="B201" s="393" t="s">
        <v>395</v>
      </c>
      <c r="C201" s="332"/>
      <c r="D201" s="248"/>
      <c r="E201" s="249"/>
      <c r="F201" s="249"/>
      <c r="G201" s="250"/>
      <c r="H201" s="249"/>
      <c r="I201" s="236" t="n">
        <f aca="false">I202</f>
        <v>36</v>
      </c>
      <c r="J201" s="236" t="n">
        <f aca="false">J202</f>
        <v>36</v>
      </c>
    </row>
    <row r="202" s="434" customFormat="true" ht="22.15" hidden="false" customHeight="true" outlineLevel="0" collapsed="false">
      <c r="A202" s="239" t="s">
        <v>645</v>
      </c>
      <c r="B202" s="332" t="s">
        <v>395</v>
      </c>
      <c r="C202" s="332" t="s">
        <v>324</v>
      </c>
      <c r="D202" s="248" t="s">
        <v>430</v>
      </c>
      <c r="E202" s="249"/>
      <c r="F202" s="249"/>
      <c r="G202" s="250"/>
      <c r="H202" s="249"/>
      <c r="I202" s="279" t="n">
        <f aca="false">I203</f>
        <v>36</v>
      </c>
      <c r="J202" s="279" t="n">
        <f aca="false">J203</f>
        <v>36</v>
      </c>
    </row>
    <row r="203" s="434" customFormat="true" ht="28.15" hidden="false" customHeight="true" outlineLevel="0" collapsed="false">
      <c r="A203" s="397" t="s">
        <v>646</v>
      </c>
      <c r="B203" s="367" t="s">
        <v>395</v>
      </c>
      <c r="C203" s="367" t="s">
        <v>324</v>
      </c>
      <c r="D203" s="282" t="s">
        <v>430</v>
      </c>
      <c r="E203" s="283" t="s">
        <v>432</v>
      </c>
      <c r="F203" s="283" t="s">
        <v>346</v>
      </c>
      <c r="G203" s="284" t="s">
        <v>647</v>
      </c>
      <c r="H203" s="283"/>
      <c r="I203" s="285" t="n">
        <f aca="false">I204</f>
        <v>36</v>
      </c>
      <c r="J203" s="285" t="n">
        <f aca="false">J204+J205</f>
        <v>36</v>
      </c>
    </row>
    <row r="204" s="434" customFormat="true" ht="23.45" hidden="false" customHeight="true" outlineLevel="0" collapsed="false">
      <c r="A204" s="158" t="s">
        <v>648</v>
      </c>
      <c r="B204" s="367" t="s">
        <v>395</v>
      </c>
      <c r="C204" s="367" t="s">
        <v>324</v>
      </c>
      <c r="D204" s="282" t="s">
        <v>430</v>
      </c>
      <c r="E204" s="283" t="s">
        <v>432</v>
      </c>
      <c r="F204" s="283" t="s">
        <v>346</v>
      </c>
      <c r="G204" s="284" t="s">
        <v>647</v>
      </c>
      <c r="H204" s="283" t="s">
        <v>649</v>
      </c>
      <c r="I204" s="285" t="n">
        <v>36</v>
      </c>
      <c r="J204" s="379" t="n">
        <v>36</v>
      </c>
      <c r="K204" s="257" t="s">
        <v>722</v>
      </c>
      <c r="L204" s="257" t="s">
        <v>722</v>
      </c>
    </row>
    <row r="205" customFormat="false" ht="39" hidden="true" customHeight="true" outlineLevel="0" collapsed="false">
      <c r="A205" s="494"/>
      <c r="B205" s="367" t="s">
        <v>395</v>
      </c>
      <c r="C205" s="367" t="s">
        <v>324</v>
      </c>
      <c r="D205" s="282" t="s">
        <v>651</v>
      </c>
      <c r="E205" s="283" t="s">
        <v>345</v>
      </c>
      <c r="F205" s="283" t="s">
        <v>346</v>
      </c>
      <c r="G205" s="284" t="s">
        <v>647</v>
      </c>
      <c r="H205" s="283" t="s">
        <v>649</v>
      </c>
      <c r="I205" s="495" t="n">
        <v>0</v>
      </c>
      <c r="J205" s="495" t="n">
        <v>0</v>
      </c>
    </row>
    <row r="206" customFormat="false" ht="12.75" hidden="false" customHeight="false" outlineLevel="0" collapsed="false">
      <c r="A206" s="496"/>
      <c r="B206" s="496"/>
      <c r="C206" s="496"/>
      <c r="D206" s="497"/>
      <c r="E206" s="497"/>
      <c r="F206" s="497"/>
      <c r="G206" s="497"/>
      <c r="H206" s="496"/>
      <c r="I206" s="498" t="n">
        <f aca="false">I16+I89+I96+I119+I130+I166+I172+I190+I201</f>
        <v>16432.8</v>
      </c>
      <c r="J206" s="498" t="n">
        <f aca="false">J16+J89+J96+J119+J130+J166+J172+J190+J201</f>
        <v>16531.9</v>
      </c>
      <c r="K206" s="499" t="n">
        <v>422</v>
      </c>
      <c r="L206" s="499" t="n">
        <v>871</v>
      </c>
    </row>
    <row r="207" customFormat="false" ht="12.75" hidden="false" customHeight="false" outlineLevel="0" collapsed="false">
      <c r="A207" s="458"/>
      <c r="B207" s="458"/>
      <c r="C207" s="458"/>
      <c r="D207" s="500"/>
      <c r="E207" s="500"/>
      <c r="F207" s="500"/>
      <c r="G207" s="500"/>
      <c r="H207" s="458"/>
      <c r="I207" s="500"/>
      <c r="J207" s="500"/>
    </row>
    <row r="208" customFormat="false" ht="12.75" hidden="false" customHeight="false" outlineLevel="0" collapsed="false">
      <c r="A208" s="458"/>
      <c r="B208" s="458"/>
      <c r="C208" s="458"/>
      <c r="D208" s="500"/>
      <c r="E208" s="500"/>
      <c r="F208" s="500"/>
      <c r="G208" s="500"/>
      <c r="H208" s="501" t="s">
        <v>324</v>
      </c>
      <c r="I208" s="502" t="n">
        <f aca="false">I16</f>
        <v>7586.9</v>
      </c>
      <c r="J208" s="502" t="n">
        <f aca="false">J16</f>
        <v>7861.2</v>
      </c>
    </row>
    <row r="209" customFormat="false" ht="12.75" hidden="false" customHeight="false" outlineLevel="0" collapsed="false">
      <c r="H209" s="501" t="s">
        <v>329</v>
      </c>
      <c r="I209" s="502" t="n">
        <f aca="false">I90</f>
        <v>381.5</v>
      </c>
      <c r="J209" s="502" t="n">
        <f aca="false">J90</f>
        <v>415.9</v>
      </c>
    </row>
    <row r="210" customFormat="false" ht="12.75" hidden="false" customHeight="false" outlineLevel="0" collapsed="false">
      <c r="H210" s="501" t="s">
        <v>446</v>
      </c>
      <c r="I210" s="502" t="n">
        <f aca="false">I110</f>
        <v>100</v>
      </c>
      <c r="J210" s="502" t="n">
        <f aca="false">J110</f>
        <v>96.3</v>
      </c>
    </row>
    <row r="211" customFormat="false" ht="12.75" hidden="false" customHeight="false" outlineLevel="0" collapsed="false">
      <c r="H211" s="501" t="s">
        <v>341</v>
      </c>
      <c r="I211" s="502" t="n">
        <f aca="false">I119</f>
        <v>10</v>
      </c>
      <c r="J211" s="502" t="n">
        <f aca="false">J119</f>
        <v>10</v>
      </c>
    </row>
    <row r="212" customFormat="false" ht="12.75" hidden="false" customHeight="false" outlineLevel="0" collapsed="false">
      <c r="H212" s="501" t="s">
        <v>494</v>
      </c>
      <c r="I212" s="502" t="n">
        <f aca="false">I130</f>
        <v>3690.4</v>
      </c>
      <c r="J212" s="502" t="n">
        <f aca="false">J130</f>
        <v>3230.6</v>
      </c>
    </row>
    <row r="213" customFormat="false" ht="12.75" hidden="false" customHeight="false" outlineLevel="0" collapsed="false">
      <c r="H213" s="501" t="s">
        <v>376</v>
      </c>
      <c r="I213" s="502" t="n">
        <f aca="false">I166</f>
        <v>10</v>
      </c>
      <c r="J213" s="502" t="n">
        <f aca="false">J166</f>
        <v>10</v>
      </c>
    </row>
    <row r="214" customFormat="false" ht="12.75" hidden="false" customHeight="false" outlineLevel="0" collapsed="false">
      <c r="H214" s="501" t="s">
        <v>453</v>
      </c>
      <c r="I214" s="502" t="n">
        <f aca="false">I172</f>
        <v>4350.9</v>
      </c>
      <c r="J214" s="502" t="n">
        <f aca="false">J172</f>
        <v>4594.5</v>
      </c>
    </row>
    <row r="215" customFormat="false" ht="12.75" hidden="false" customHeight="false" outlineLevel="0" collapsed="false">
      <c r="H215" s="501" t="n">
        <v>10</v>
      </c>
      <c r="I215" s="502" t="n">
        <f aca="false">I190</f>
        <v>267.1</v>
      </c>
      <c r="J215" s="502" t="n">
        <f aca="false">J190</f>
        <v>277.4</v>
      </c>
    </row>
    <row r="216" customFormat="false" ht="12.75" hidden="false" customHeight="false" outlineLevel="0" collapsed="false">
      <c r="H216" s="501" t="s">
        <v>395</v>
      </c>
      <c r="I216" s="502" t="n">
        <f aca="false">I201</f>
        <v>36</v>
      </c>
      <c r="J216" s="502" t="n">
        <f aca="false">J201</f>
        <v>36</v>
      </c>
    </row>
    <row r="217" customFormat="false" ht="12.75" hidden="false" customHeight="false" outlineLevel="0" collapsed="false">
      <c r="I217" s="503" t="n">
        <f aca="false">SUM(I208:I216)</f>
        <v>16432.8</v>
      </c>
      <c r="J217" s="503" t="n">
        <f aca="false">SUM(J208:J216)</f>
        <v>16531.9</v>
      </c>
    </row>
    <row r="219" customFormat="false" ht="12.75" hidden="false" customHeight="false" outlineLevel="0" collapsed="false">
      <c r="I219" s="504"/>
      <c r="J219" s="504"/>
    </row>
  </sheetData>
  <autoFilter ref="D7:D15"/>
  <mergeCells count="17">
    <mergeCell ref="B1:J1"/>
    <mergeCell ref="B2:J4"/>
    <mergeCell ref="G5:J5"/>
    <mergeCell ref="D7:J7"/>
    <mergeCell ref="A8:J8"/>
    <mergeCell ref="B9:J9"/>
    <mergeCell ref="B10:J10"/>
    <mergeCell ref="A11:I11"/>
    <mergeCell ref="A12:J12"/>
    <mergeCell ref="H13:I13"/>
    <mergeCell ref="B14:H14"/>
    <mergeCell ref="I14:I15"/>
    <mergeCell ref="J14:J15"/>
    <mergeCell ref="D15:G15"/>
    <mergeCell ref="D130:G130"/>
    <mergeCell ref="D131:G131"/>
    <mergeCell ref="D136:G136"/>
  </mergeCells>
  <printOptions headings="false" gridLines="false" gridLinesSet="true" horizontalCentered="false" verticalCentered="false"/>
  <pageMargins left="0.629861111111111" right="0.315277777777778" top="0.31527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90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:J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7"/>
    <col collapsed="false" customWidth="true" hidden="false" outlineLevel="0" max="2" min="2" style="0" width="7.56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7" min="5" style="0" width="4.7"/>
    <col collapsed="false" customWidth="true" hidden="false" outlineLevel="0" max="8" min="8" style="0" width="6.28"/>
    <col collapsed="false" customWidth="true" hidden="false" outlineLevel="0" max="9" min="9" style="0" width="5.28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H1" s="73" t="s">
        <v>653</v>
      </c>
      <c r="I1" s="73"/>
      <c r="J1" s="73"/>
    </row>
    <row r="2" customFormat="false" ht="20.25" hidden="false" customHeight="true" outlineLevel="0" collapsed="false">
      <c r="B2" s="74" t="s">
        <v>119</v>
      </c>
      <c r="C2" s="74"/>
      <c r="D2" s="74"/>
      <c r="E2" s="74"/>
      <c r="F2" s="74"/>
      <c r="G2" s="74"/>
      <c r="H2" s="74"/>
      <c r="I2" s="74"/>
      <c r="J2" s="74"/>
    </row>
    <row r="3" customFormat="false" ht="15" hidden="false" customHeight="true" outlineLevel="0" collapsed="false">
      <c r="B3" s="74"/>
      <c r="C3" s="74"/>
      <c r="D3" s="74"/>
      <c r="E3" s="74"/>
      <c r="F3" s="74"/>
      <c r="G3" s="74"/>
      <c r="H3" s="74"/>
      <c r="I3" s="74"/>
      <c r="J3" s="74"/>
    </row>
    <row r="4" customFormat="false" ht="13.5" hidden="false" customHeight="true" outlineLevel="0" collapsed="false">
      <c r="B4" s="74"/>
      <c r="C4" s="74"/>
      <c r="D4" s="74"/>
      <c r="E4" s="74"/>
      <c r="F4" s="74"/>
      <c r="G4" s="74"/>
      <c r="H4" s="74"/>
      <c r="I4" s="74"/>
      <c r="J4" s="74"/>
    </row>
    <row r="5" customFormat="false" ht="13.5" hidden="false" customHeight="true" outlineLevel="0" collapsed="false">
      <c r="B5" s="74"/>
      <c r="C5" s="74"/>
      <c r="D5" s="74"/>
      <c r="E5" s="74"/>
      <c r="F5" s="74"/>
      <c r="G5" s="74"/>
      <c r="H5" s="74"/>
      <c r="I5" s="74"/>
      <c r="J5" s="74"/>
    </row>
    <row r="6" customFormat="false" ht="13.5" hidden="false" customHeight="true" outlineLevel="0" collapsed="false">
      <c r="B6" s="505"/>
      <c r="C6" s="505"/>
      <c r="D6" s="505"/>
      <c r="E6" s="505"/>
      <c r="F6" s="73" t="s">
        <v>652</v>
      </c>
      <c r="G6" s="73"/>
      <c r="H6" s="73"/>
      <c r="I6" s="73"/>
      <c r="J6" s="73"/>
    </row>
    <row r="7" customFormat="false" ht="13.5" hidden="false" customHeight="true" outlineLevel="0" collapsed="false"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.75" hidden="false" customHeight="false" outlineLevel="0" collapsed="false">
      <c r="A8" s="506"/>
      <c r="B8" s="506"/>
      <c r="C8" s="506"/>
      <c r="D8" s="506"/>
      <c r="E8" s="506"/>
      <c r="F8" s="506"/>
      <c r="G8" s="506"/>
      <c r="H8" s="73" t="s">
        <v>723</v>
      </c>
      <c r="I8" s="73"/>
      <c r="J8" s="73"/>
    </row>
    <row r="9" customFormat="false" ht="12.75" hidden="false" customHeight="true" outlineLevel="0" collapsed="false">
      <c r="A9" s="74" t="s">
        <v>312</v>
      </c>
      <c r="B9" s="74"/>
      <c r="C9" s="74"/>
      <c r="D9" s="74"/>
      <c r="E9" s="74"/>
      <c r="F9" s="74"/>
      <c r="G9" s="74"/>
      <c r="H9" s="74"/>
      <c r="I9" s="74"/>
      <c r="J9" s="74"/>
    </row>
    <row r="10" customFormat="false" ht="21" hidden="false" customHeight="true" outlineLevel="0" collapsed="false">
      <c r="A10" s="506"/>
      <c r="B10" s="506"/>
      <c r="C10" s="74" t="s">
        <v>313</v>
      </c>
      <c r="D10" s="74"/>
      <c r="E10" s="74"/>
      <c r="F10" s="74"/>
      <c r="G10" s="74"/>
      <c r="H10" s="74"/>
      <c r="I10" s="74"/>
      <c r="J10" s="74"/>
    </row>
    <row r="11" customFormat="false" ht="12.75" hidden="false" customHeight="true" outlineLevel="0" collapsed="false">
      <c r="A11" s="506"/>
      <c r="B11" s="506"/>
      <c r="C11" s="73"/>
      <c r="D11" s="73"/>
      <c r="E11" s="73"/>
      <c r="F11" s="73"/>
      <c r="G11" s="73"/>
      <c r="H11" s="73"/>
      <c r="I11" s="73"/>
      <c r="J11" s="73"/>
    </row>
    <row r="12" customFormat="false" ht="12.75" hidden="false" customHeight="true" outlineLevel="0" collapsed="false">
      <c r="A12" s="507" t="s">
        <v>724</v>
      </c>
      <c r="B12" s="507"/>
      <c r="C12" s="507"/>
      <c r="D12" s="507"/>
      <c r="E12" s="507"/>
      <c r="F12" s="507"/>
      <c r="G12" s="507"/>
      <c r="H12" s="507"/>
      <c r="I12" s="507"/>
      <c r="J12" s="507"/>
    </row>
    <row r="13" customFormat="false" ht="14.25" hidden="false" customHeight="true" outlineLevel="0" collapsed="false">
      <c r="A13" s="508" t="s">
        <v>725</v>
      </c>
      <c r="B13" s="508"/>
      <c r="C13" s="508"/>
      <c r="D13" s="508"/>
      <c r="E13" s="508"/>
      <c r="F13" s="508"/>
      <c r="G13" s="508"/>
      <c r="H13" s="508"/>
      <c r="I13" s="508"/>
      <c r="J13" s="508"/>
    </row>
    <row r="14" customFormat="false" ht="13.5" hidden="false" customHeight="true" outlineLevel="0" collapsed="false">
      <c r="A14" s="508"/>
      <c r="B14" s="508"/>
      <c r="C14" s="509"/>
      <c r="D14" s="509"/>
      <c r="E14" s="508"/>
      <c r="F14" s="508"/>
      <c r="G14" s="508"/>
      <c r="H14" s="508"/>
      <c r="I14" s="510" t="s">
        <v>124</v>
      </c>
      <c r="J14" s="510"/>
    </row>
    <row r="15" customFormat="false" ht="19.5" hidden="false" customHeight="true" outlineLevel="0" collapsed="false">
      <c r="A15" s="511" t="s">
        <v>316</v>
      </c>
      <c r="B15" s="512" t="s">
        <v>726</v>
      </c>
      <c r="C15" s="34" t="s">
        <v>317</v>
      </c>
      <c r="D15" s="34"/>
      <c r="E15" s="34"/>
      <c r="F15" s="34"/>
      <c r="G15" s="34"/>
      <c r="H15" s="34"/>
      <c r="I15" s="34"/>
      <c r="J15" s="513" t="s">
        <v>318</v>
      </c>
      <c r="K15" s="28"/>
    </row>
    <row r="16" customFormat="false" ht="46.5" hidden="false" customHeight="true" outlineLevel="0" collapsed="false">
      <c r="A16" s="514"/>
      <c r="B16" s="512"/>
      <c r="C16" s="515" t="s">
        <v>319</v>
      </c>
      <c r="D16" s="516" t="s">
        <v>320</v>
      </c>
      <c r="E16" s="34" t="s">
        <v>321</v>
      </c>
      <c r="F16" s="34"/>
      <c r="G16" s="34"/>
      <c r="H16" s="34"/>
      <c r="I16" s="517" t="s">
        <v>322</v>
      </c>
      <c r="J16" s="513"/>
      <c r="K16" s="28"/>
    </row>
    <row r="17" s="527" customFormat="true" ht="14.25" hidden="false" customHeight="true" outlineLevel="0" collapsed="false">
      <c r="A17" s="518" t="s">
        <v>727</v>
      </c>
      <c r="B17" s="519" t="n">
        <v>871</v>
      </c>
      <c r="C17" s="520"/>
      <c r="D17" s="521"/>
      <c r="E17" s="522"/>
      <c r="F17" s="523"/>
      <c r="G17" s="523"/>
      <c r="H17" s="524"/>
      <c r="I17" s="525"/>
      <c r="J17" s="513" t="n">
        <f aca="false">J190</f>
        <v>25799.54</v>
      </c>
      <c r="K17" s="526"/>
    </row>
    <row r="18" customFormat="false" ht="18" hidden="false" customHeight="true" outlineLevel="0" collapsed="false">
      <c r="A18" s="427" t="s">
        <v>323</v>
      </c>
      <c r="B18" s="428" t="n">
        <v>871</v>
      </c>
      <c r="C18" s="428" t="s">
        <v>324</v>
      </c>
      <c r="D18" s="429" t="s">
        <v>325</v>
      </c>
      <c r="E18" s="528"/>
      <c r="F18" s="529"/>
      <c r="G18" s="529"/>
      <c r="H18" s="530" t="s">
        <v>326</v>
      </c>
      <c r="I18" s="531" t="s">
        <v>327</v>
      </c>
      <c r="J18" s="532" t="n">
        <f aca="false">J19+J35+J45+J50+J40</f>
        <v>9006.1</v>
      </c>
      <c r="K18" s="28"/>
    </row>
    <row r="19" customFormat="false" ht="40.5" hidden="false" customHeight="true" outlineLevel="0" collapsed="false">
      <c r="A19" s="359" t="s">
        <v>340</v>
      </c>
      <c r="B19" s="359" t="n">
        <v>871</v>
      </c>
      <c r="C19" s="359" t="s">
        <v>324</v>
      </c>
      <c r="D19" s="363" t="s">
        <v>341</v>
      </c>
      <c r="E19" s="528"/>
      <c r="F19" s="529"/>
      <c r="G19" s="529"/>
      <c r="H19" s="530"/>
      <c r="I19" s="533" t="s">
        <v>327</v>
      </c>
      <c r="J19" s="445" t="n">
        <f aca="false">J20+J32</f>
        <v>7757.3</v>
      </c>
      <c r="K19" s="28"/>
    </row>
    <row r="20" customFormat="false" ht="12.75" hidden="false" customHeight="false" outlineLevel="0" collapsed="false">
      <c r="A20" s="446" t="s">
        <v>342</v>
      </c>
      <c r="B20" s="148" t="n">
        <v>871</v>
      </c>
      <c r="C20" s="148" t="s">
        <v>324</v>
      </c>
      <c r="D20" s="281" t="s">
        <v>341</v>
      </c>
      <c r="E20" s="282" t="s">
        <v>343</v>
      </c>
      <c r="F20" s="283"/>
      <c r="G20" s="283"/>
      <c r="H20" s="284"/>
      <c r="I20" s="533"/>
      <c r="J20" s="256" t="n">
        <f aca="false">J24+J21</f>
        <v>7741.6</v>
      </c>
      <c r="K20" s="28"/>
    </row>
    <row r="21" customFormat="false" ht="12.6" hidden="false" customHeight="true" outlineLevel="0" collapsed="false">
      <c r="A21" s="446" t="s">
        <v>344</v>
      </c>
      <c r="B21" s="148" t="n">
        <v>871</v>
      </c>
      <c r="C21" s="148" t="s">
        <v>324</v>
      </c>
      <c r="D21" s="281" t="s">
        <v>341</v>
      </c>
      <c r="E21" s="282" t="s">
        <v>343</v>
      </c>
      <c r="F21" s="283" t="s">
        <v>345</v>
      </c>
      <c r="G21" s="283"/>
      <c r="H21" s="440"/>
      <c r="I21" s="533"/>
      <c r="J21" s="256" t="n">
        <f aca="false">J22</f>
        <v>1588.6</v>
      </c>
      <c r="K21" s="28"/>
    </row>
    <row r="22" customFormat="false" ht="12.75" hidden="false" customHeight="false" outlineLevel="0" collapsed="false">
      <c r="A22" s="444" t="s">
        <v>348</v>
      </c>
      <c r="B22" s="148" t="n">
        <v>871</v>
      </c>
      <c r="C22" s="148" t="s">
        <v>324</v>
      </c>
      <c r="D22" s="281" t="s">
        <v>341</v>
      </c>
      <c r="E22" s="282" t="s">
        <v>343</v>
      </c>
      <c r="F22" s="283" t="s">
        <v>345</v>
      </c>
      <c r="G22" s="283" t="s">
        <v>346</v>
      </c>
      <c r="H22" s="284" t="s">
        <v>354</v>
      </c>
      <c r="I22" s="533"/>
      <c r="J22" s="256" t="n">
        <f aca="false">J23</f>
        <v>1588.6</v>
      </c>
      <c r="K22" s="28"/>
    </row>
    <row r="23" customFormat="false" ht="38.25" hidden="false" customHeight="true" outlineLevel="0" collapsed="false">
      <c r="A23" s="447" t="s">
        <v>339</v>
      </c>
      <c r="B23" s="148" t="n">
        <v>871</v>
      </c>
      <c r="C23" s="148" t="s">
        <v>324</v>
      </c>
      <c r="D23" s="281" t="s">
        <v>341</v>
      </c>
      <c r="E23" s="282" t="s">
        <v>343</v>
      </c>
      <c r="F23" s="283" t="s">
        <v>345</v>
      </c>
      <c r="G23" s="283" t="s">
        <v>346</v>
      </c>
      <c r="H23" s="284" t="s">
        <v>354</v>
      </c>
      <c r="I23" s="534" t="s">
        <v>351</v>
      </c>
      <c r="J23" s="255" t="n">
        <v>1588.6</v>
      </c>
      <c r="K23" s="28"/>
    </row>
    <row r="24" customFormat="false" ht="12.75" hidden="false" customHeight="true" outlineLevel="0" collapsed="false">
      <c r="A24" s="446" t="s">
        <v>353</v>
      </c>
      <c r="B24" s="148" t="n">
        <v>871</v>
      </c>
      <c r="C24" s="148" t="s">
        <v>324</v>
      </c>
      <c r="D24" s="281" t="s">
        <v>341</v>
      </c>
      <c r="E24" s="282" t="s">
        <v>343</v>
      </c>
      <c r="F24" s="283" t="s">
        <v>336</v>
      </c>
      <c r="G24" s="283"/>
      <c r="H24" s="440"/>
      <c r="I24" s="533"/>
      <c r="J24" s="256" t="n">
        <f aca="false">J25+J29+J27</f>
        <v>6153</v>
      </c>
      <c r="K24" s="28"/>
    </row>
    <row r="25" customFormat="false" ht="12.75" hidden="false" customHeight="false" outlineLevel="0" collapsed="false">
      <c r="A25" s="444" t="s">
        <v>348</v>
      </c>
      <c r="B25" s="148" t="n">
        <v>871</v>
      </c>
      <c r="C25" s="148" t="s">
        <v>324</v>
      </c>
      <c r="D25" s="281" t="s">
        <v>341</v>
      </c>
      <c r="E25" s="282" t="s">
        <v>343</v>
      </c>
      <c r="F25" s="283" t="s">
        <v>336</v>
      </c>
      <c r="G25" s="283" t="s">
        <v>346</v>
      </c>
      <c r="H25" s="284" t="s">
        <v>354</v>
      </c>
      <c r="I25" s="533"/>
      <c r="J25" s="256" t="n">
        <f aca="false">J26</f>
        <v>5427</v>
      </c>
      <c r="K25" s="28"/>
    </row>
    <row r="26" customFormat="false" ht="38.25" hidden="false" customHeight="false" outlineLevel="0" collapsed="false">
      <c r="A26" s="447" t="s">
        <v>339</v>
      </c>
      <c r="B26" s="148" t="n">
        <v>871</v>
      </c>
      <c r="C26" s="148" t="s">
        <v>324</v>
      </c>
      <c r="D26" s="281" t="s">
        <v>341</v>
      </c>
      <c r="E26" s="282" t="s">
        <v>343</v>
      </c>
      <c r="F26" s="283" t="s">
        <v>336</v>
      </c>
      <c r="G26" s="283" t="s">
        <v>346</v>
      </c>
      <c r="H26" s="284" t="s">
        <v>354</v>
      </c>
      <c r="I26" s="534" t="s">
        <v>351</v>
      </c>
      <c r="J26" s="255" t="n">
        <v>5427</v>
      </c>
      <c r="K26" s="28"/>
    </row>
    <row r="27" customFormat="false" ht="89.25" hidden="false" customHeight="false" outlineLevel="0" collapsed="false">
      <c r="A27" s="259" t="s">
        <v>658</v>
      </c>
      <c r="B27" s="148" t="s">
        <v>30</v>
      </c>
      <c r="C27" s="148" t="s">
        <v>324</v>
      </c>
      <c r="D27" s="281" t="s">
        <v>341</v>
      </c>
      <c r="E27" s="282" t="s">
        <v>343</v>
      </c>
      <c r="F27" s="283" t="s">
        <v>336</v>
      </c>
      <c r="G27" s="283"/>
      <c r="H27" s="284"/>
      <c r="I27" s="534"/>
      <c r="J27" s="256" t="n">
        <f aca="false">J28</f>
        <v>0</v>
      </c>
      <c r="K27" s="28"/>
    </row>
    <row r="28" customFormat="false" ht="38.25" hidden="false" customHeight="false" outlineLevel="0" collapsed="false">
      <c r="A28" s="447" t="s">
        <v>339</v>
      </c>
      <c r="B28" s="148" t="s">
        <v>30</v>
      </c>
      <c r="C28" s="148" t="s">
        <v>324</v>
      </c>
      <c r="D28" s="281" t="s">
        <v>341</v>
      </c>
      <c r="E28" s="282" t="s">
        <v>343</v>
      </c>
      <c r="F28" s="283" t="s">
        <v>336</v>
      </c>
      <c r="G28" s="283" t="s">
        <v>346</v>
      </c>
      <c r="H28" s="284" t="s">
        <v>358</v>
      </c>
      <c r="I28" s="534" t="s">
        <v>351</v>
      </c>
      <c r="J28" s="255" t="n">
        <v>0</v>
      </c>
      <c r="K28" s="28"/>
    </row>
    <row r="29" customFormat="false" ht="12.75" hidden="false" customHeight="false" outlineLevel="0" collapsed="false">
      <c r="A29" s="444" t="s">
        <v>359</v>
      </c>
      <c r="B29" s="148" t="n">
        <v>871</v>
      </c>
      <c r="C29" s="148" t="s">
        <v>324</v>
      </c>
      <c r="D29" s="281" t="s">
        <v>341</v>
      </c>
      <c r="E29" s="282" t="s">
        <v>343</v>
      </c>
      <c r="F29" s="283" t="s">
        <v>336</v>
      </c>
      <c r="G29" s="283" t="s">
        <v>346</v>
      </c>
      <c r="H29" s="284" t="s">
        <v>659</v>
      </c>
      <c r="I29" s="534"/>
      <c r="J29" s="256" t="n">
        <f aca="false">J30+J31</f>
        <v>726</v>
      </c>
      <c r="K29" s="28"/>
    </row>
    <row r="30" customFormat="false" ht="12.75" hidden="false" customHeight="false" outlineLevel="0" collapsed="false">
      <c r="A30" s="158" t="s">
        <v>361</v>
      </c>
      <c r="B30" s="148" t="n">
        <v>871</v>
      </c>
      <c r="C30" s="148" t="s">
        <v>324</v>
      </c>
      <c r="D30" s="281" t="s">
        <v>341</v>
      </c>
      <c r="E30" s="282" t="s">
        <v>343</v>
      </c>
      <c r="F30" s="283" t="s">
        <v>336</v>
      </c>
      <c r="G30" s="283" t="s">
        <v>346</v>
      </c>
      <c r="H30" s="284" t="s">
        <v>659</v>
      </c>
      <c r="I30" s="534" t="s">
        <v>362</v>
      </c>
      <c r="J30" s="255" t="n">
        <v>700</v>
      </c>
      <c r="K30" s="28"/>
    </row>
    <row r="31" customFormat="false" ht="12.75" hidden="false" customHeight="false" outlineLevel="0" collapsed="false">
      <c r="A31" s="535" t="s">
        <v>363</v>
      </c>
      <c r="B31" s="148" t="s">
        <v>30</v>
      </c>
      <c r="C31" s="148" t="s">
        <v>324</v>
      </c>
      <c r="D31" s="281" t="s">
        <v>341</v>
      </c>
      <c r="E31" s="282" t="s">
        <v>343</v>
      </c>
      <c r="F31" s="283" t="s">
        <v>336</v>
      </c>
      <c r="G31" s="283" t="s">
        <v>346</v>
      </c>
      <c r="H31" s="284" t="s">
        <v>659</v>
      </c>
      <c r="I31" s="533" t="s">
        <v>364</v>
      </c>
      <c r="J31" s="255" t="n">
        <v>26</v>
      </c>
      <c r="K31" s="28"/>
    </row>
    <row r="32" customFormat="false" ht="38.25" hidden="false" customHeight="false" outlineLevel="0" collapsed="false">
      <c r="A32" s="446" t="s">
        <v>484</v>
      </c>
      <c r="B32" s="148" t="n">
        <v>871</v>
      </c>
      <c r="C32" s="148" t="s">
        <v>324</v>
      </c>
      <c r="D32" s="281" t="s">
        <v>341</v>
      </c>
      <c r="E32" s="282" t="s">
        <v>366</v>
      </c>
      <c r="F32" s="283" t="s">
        <v>345</v>
      </c>
      <c r="G32" s="283"/>
      <c r="H32" s="284"/>
      <c r="I32" s="533"/>
      <c r="J32" s="256" t="n">
        <f aca="false">J33</f>
        <v>15.7</v>
      </c>
      <c r="K32" s="28"/>
    </row>
    <row r="33" customFormat="false" ht="25.5" hidden="false" customHeight="false" outlineLevel="0" collapsed="false">
      <c r="A33" s="450" t="s">
        <v>728</v>
      </c>
      <c r="B33" s="148" t="n">
        <v>871</v>
      </c>
      <c r="C33" s="148" t="s">
        <v>324</v>
      </c>
      <c r="D33" s="281" t="s">
        <v>341</v>
      </c>
      <c r="E33" s="282" t="s">
        <v>366</v>
      </c>
      <c r="F33" s="283" t="s">
        <v>345</v>
      </c>
      <c r="G33" s="283" t="s">
        <v>346</v>
      </c>
      <c r="H33" s="284" t="s">
        <v>662</v>
      </c>
      <c r="I33" s="533"/>
      <c r="J33" s="256" t="n">
        <f aca="false">J34</f>
        <v>15.7</v>
      </c>
      <c r="K33" s="28"/>
    </row>
    <row r="34" customFormat="false" ht="12" hidden="false" customHeight="true" outlineLevel="0" collapsed="false">
      <c r="A34" s="158" t="s">
        <v>225</v>
      </c>
      <c r="B34" s="148" t="n">
        <v>871</v>
      </c>
      <c r="C34" s="148" t="s">
        <v>324</v>
      </c>
      <c r="D34" s="281" t="s">
        <v>341</v>
      </c>
      <c r="E34" s="282" t="s">
        <v>366</v>
      </c>
      <c r="F34" s="283" t="s">
        <v>345</v>
      </c>
      <c r="G34" s="283" t="s">
        <v>346</v>
      </c>
      <c r="H34" s="284" t="s">
        <v>662</v>
      </c>
      <c r="I34" s="533" t="s">
        <v>374</v>
      </c>
      <c r="J34" s="255" t="n">
        <v>15.7</v>
      </c>
      <c r="K34" s="28"/>
    </row>
    <row r="35" customFormat="false" ht="24.75" hidden="false" customHeight="true" outlineLevel="0" collapsed="false">
      <c r="A35" s="339" t="s">
        <v>370</v>
      </c>
      <c r="B35" s="451" t="n">
        <v>871</v>
      </c>
      <c r="C35" s="451" t="s">
        <v>324</v>
      </c>
      <c r="D35" s="452" t="s">
        <v>371</v>
      </c>
      <c r="E35" s="282"/>
      <c r="F35" s="283"/>
      <c r="G35" s="283"/>
      <c r="H35" s="284"/>
      <c r="I35" s="533"/>
      <c r="J35" s="456" t="n">
        <f aca="false">J37</f>
        <v>42.7</v>
      </c>
      <c r="K35" s="28"/>
    </row>
    <row r="36" customFormat="false" ht="12.75" hidden="true" customHeight="false" outlineLevel="0" collapsed="false">
      <c r="A36" s="446"/>
      <c r="B36" s="148" t="n">
        <v>871</v>
      </c>
      <c r="C36" s="148" t="s">
        <v>324</v>
      </c>
      <c r="D36" s="281" t="s">
        <v>341</v>
      </c>
      <c r="E36" s="282" t="s">
        <v>343</v>
      </c>
      <c r="F36" s="283" t="s">
        <v>336</v>
      </c>
      <c r="G36" s="283"/>
      <c r="H36" s="284" t="s">
        <v>729</v>
      </c>
      <c r="I36" s="533" t="s">
        <v>620</v>
      </c>
      <c r="J36" s="445" t="n">
        <f aca="false">J37</f>
        <v>42.7</v>
      </c>
      <c r="K36" s="28"/>
    </row>
    <row r="37" customFormat="false" ht="38.25" hidden="false" customHeight="false" outlineLevel="0" collapsed="false">
      <c r="A37" s="446" t="s">
        <v>660</v>
      </c>
      <c r="B37" s="148" t="n">
        <v>871</v>
      </c>
      <c r="C37" s="148" t="s">
        <v>324</v>
      </c>
      <c r="D37" s="281" t="s">
        <v>371</v>
      </c>
      <c r="E37" s="282" t="s">
        <v>366</v>
      </c>
      <c r="F37" s="283" t="s">
        <v>345</v>
      </c>
      <c r="G37" s="283" t="s">
        <v>346</v>
      </c>
      <c r="H37" s="284" t="s">
        <v>664</v>
      </c>
      <c r="I37" s="533"/>
      <c r="J37" s="457" t="n">
        <f aca="false">J38</f>
        <v>42.7</v>
      </c>
      <c r="K37" s="28"/>
    </row>
    <row r="38" customFormat="false" ht="63.75" hidden="false" customHeight="false" outlineLevel="0" collapsed="false">
      <c r="A38" s="536" t="s">
        <v>372</v>
      </c>
      <c r="B38" s="148" t="n">
        <v>871</v>
      </c>
      <c r="C38" s="148" t="s">
        <v>324</v>
      </c>
      <c r="D38" s="281" t="s">
        <v>371</v>
      </c>
      <c r="E38" s="282" t="s">
        <v>366</v>
      </c>
      <c r="F38" s="283" t="s">
        <v>345</v>
      </c>
      <c r="G38" s="283" t="s">
        <v>346</v>
      </c>
      <c r="H38" s="284" t="s">
        <v>664</v>
      </c>
      <c r="I38" s="533"/>
      <c r="J38" s="457" t="n">
        <f aca="false">J39</f>
        <v>42.7</v>
      </c>
      <c r="K38" s="28"/>
    </row>
    <row r="39" customFormat="false" ht="14.25" hidden="false" customHeight="true" outlineLevel="0" collapsed="false">
      <c r="A39" s="158" t="s">
        <v>219</v>
      </c>
      <c r="B39" s="148" t="n">
        <v>871</v>
      </c>
      <c r="C39" s="148" t="s">
        <v>324</v>
      </c>
      <c r="D39" s="281" t="s">
        <v>371</v>
      </c>
      <c r="E39" s="282" t="s">
        <v>366</v>
      </c>
      <c r="F39" s="283" t="s">
        <v>345</v>
      </c>
      <c r="G39" s="283" t="s">
        <v>346</v>
      </c>
      <c r="H39" s="284" t="s">
        <v>664</v>
      </c>
      <c r="I39" s="533" t="s">
        <v>369</v>
      </c>
      <c r="J39" s="274" t="n">
        <v>42.7</v>
      </c>
      <c r="K39" s="28"/>
    </row>
    <row r="40" customFormat="false" ht="19.15" hidden="false" customHeight="true" outlineLevel="0" collapsed="false">
      <c r="A40" s="277" t="s">
        <v>375</v>
      </c>
      <c r="B40" s="240" t="s">
        <v>30</v>
      </c>
      <c r="C40" s="241" t="s">
        <v>324</v>
      </c>
      <c r="D40" s="231" t="s">
        <v>376</v>
      </c>
      <c r="E40" s="242"/>
      <c r="F40" s="242"/>
      <c r="G40" s="243"/>
      <c r="H40" s="242"/>
      <c r="I40" s="253"/>
      <c r="J40" s="537" t="n">
        <f aca="false">J41</f>
        <v>0</v>
      </c>
      <c r="K40" s="28"/>
    </row>
    <row r="41" customFormat="false" ht="14.45" hidden="false" customHeight="true" outlineLevel="0" collapsed="false">
      <c r="A41" s="254" t="s">
        <v>665</v>
      </c>
      <c r="B41" s="246" t="s">
        <v>30</v>
      </c>
      <c r="C41" s="247" t="s">
        <v>324</v>
      </c>
      <c r="D41" s="248" t="s">
        <v>376</v>
      </c>
      <c r="E41" s="249" t="s">
        <v>378</v>
      </c>
      <c r="F41" s="249"/>
      <c r="G41" s="250"/>
      <c r="H41" s="249"/>
      <c r="I41" s="253"/>
      <c r="J41" s="538" t="n">
        <f aca="false">J42</f>
        <v>0</v>
      </c>
      <c r="K41" s="28"/>
    </row>
    <row r="42" customFormat="false" ht="23.45" hidden="false" customHeight="true" outlineLevel="0" collapsed="false">
      <c r="A42" s="252" t="s">
        <v>379</v>
      </c>
      <c r="B42" s="246" t="s">
        <v>30</v>
      </c>
      <c r="C42" s="247" t="s">
        <v>324</v>
      </c>
      <c r="D42" s="248" t="s">
        <v>376</v>
      </c>
      <c r="E42" s="249" t="s">
        <v>378</v>
      </c>
      <c r="F42" s="249" t="s">
        <v>345</v>
      </c>
      <c r="G42" s="250" t="s">
        <v>346</v>
      </c>
      <c r="H42" s="249"/>
      <c r="I42" s="255"/>
      <c r="J42" s="255" t="n">
        <f aca="false">J43</f>
        <v>0</v>
      </c>
      <c r="K42" s="28"/>
    </row>
    <row r="43" customFormat="false" ht="25.15" hidden="false" customHeight="true" outlineLevel="0" collapsed="false">
      <c r="A43" s="252" t="s">
        <v>666</v>
      </c>
      <c r="B43" s="246" t="s">
        <v>30</v>
      </c>
      <c r="C43" s="247" t="s">
        <v>324</v>
      </c>
      <c r="D43" s="248" t="s">
        <v>376</v>
      </c>
      <c r="E43" s="249" t="s">
        <v>378</v>
      </c>
      <c r="F43" s="249" t="s">
        <v>345</v>
      </c>
      <c r="G43" s="250" t="s">
        <v>346</v>
      </c>
      <c r="H43" s="249"/>
      <c r="I43" s="255"/>
      <c r="J43" s="255" t="n">
        <f aca="false">J44</f>
        <v>0</v>
      </c>
      <c r="K43" s="28"/>
    </row>
    <row r="44" customFormat="false" ht="25.9" hidden="false" customHeight="true" outlineLevel="0" collapsed="false">
      <c r="A44" s="252" t="s">
        <v>382</v>
      </c>
      <c r="B44" s="246" t="s">
        <v>30</v>
      </c>
      <c r="C44" s="247" t="s">
        <v>324</v>
      </c>
      <c r="D44" s="248" t="s">
        <v>376</v>
      </c>
      <c r="E44" s="249" t="s">
        <v>378</v>
      </c>
      <c r="F44" s="249" t="s">
        <v>345</v>
      </c>
      <c r="G44" s="250" t="s">
        <v>346</v>
      </c>
      <c r="H44" s="249" t="s">
        <v>381</v>
      </c>
      <c r="I44" s="539" t="n">
        <v>880</v>
      </c>
      <c r="J44" s="255" t="n">
        <v>0</v>
      </c>
      <c r="K44" s="28"/>
    </row>
    <row r="45" customFormat="false" ht="12.75" hidden="false" customHeight="false" outlineLevel="0" collapsed="false">
      <c r="A45" s="23" t="s">
        <v>384</v>
      </c>
      <c r="B45" s="359" t="n">
        <v>871</v>
      </c>
      <c r="C45" s="359" t="s">
        <v>385</v>
      </c>
      <c r="D45" s="363" t="s">
        <v>386</v>
      </c>
      <c r="E45" s="282"/>
      <c r="F45" s="283"/>
      <c r="G45" s="283"/>
      <c r="H45" s="284"/>
      <c r="I45" s="534"/>
      <c r="J45" s="445" t="n">
        <f aca="false">J46</f>
        <v>30</v>
      </c>
      <c r="K45" s="28"/>
    </row>
    <row r="46" customFormat="false" ht="12.75" hidden="false" customHeight="false" outlineLevel="0" collapsed="false">
      <c r="A46" s="446" t="s">
        <v>384</v>
      </c>
      <c r="B46" s="148" t="n">
        <v>871</v>
      </c>
      <c r="C46" s="148" t="s">
        <v>324</v>
      </c>
      <c r="D46" s="281" t="s">
        <v>386</v>
      </c>
      <c r="E46" s="282" t="s">
        <v>387</v>
      </c>
      <c r="F46" s="283"/>
      <c r="G46" s="283"/>
      <c r="H46" s="284"/>
      <c r="I46" s="533"/>
      <c r="J46" s="256" t="n">
        <f aca="false">J47</f>
        <v>30</v>
      </c>
      <c r="K46" s="28"/>
    </row>
    <row r="47" customFormat="false" ht="12.75" hidden="false" customHeight="false" outlineLevel="0" collapsed="false">
      <c r="A47" s="446" t="s">
        <v>389</v>
      </c>
      <c r="B47" s="148" t="n">
        <v>871</v>
      </c>
      <c r="C47" s="148" t="s">
        <v>324</v>
      </c>
      <c r="D47" s="281" t="s">
        <v>386</v>
      </c>
      <c r="E47" s="282" t="s">
        <v>387</v>
      </c>
      <c r="F47" s="283" t="s">
        <v>345</v>
      </c>
      <c r="G47" s="283" t="s">
        <v>346</v>
      </c>
      <c r="H47" s="284" t="s">
        <v>347</v>
      </c>
      <c r="I47" s="534"/>
      <c r="J47" s="256" t="n">
        <f aca="false">J48</f>
        <v>30</v>
      </c>
      <c r="K47" s="28"/>
    </row>
    <row r="48" customFormat="false" ht="25.5" hidden="false" customHeight="false" outlineLevel="0" collapsed="false">
      <c r="A48" s="459" t="s">
        <v>390</v>
      </c>
      <c r="B48" s="148" t="n">
        <v>871</v>
      </c>
      <c r="C48" s="148" t="s">
        <v>324</v>
      </c>
      <c r="D48" s="281" t="s">
        <v>386</v>
      </c>
      <c r="E48" s="282" t="s">
        <v>387</v>
      </c>
      <c r="F48" s="283" t="s">
        <v>345</v>
      </c>
      <c r="G48" s="283" t="s">
        <v>346</v>
      </c>
      <c r="H48" s="284" t="s">
        <v>667</v>
      </c>
      <c r="I48" s="534"/>
      <c r="J48" s="256" t="n">
        <f aca="false">J49</f>
        <v>30</v>
      </c>
      <c r="K48" s="28"/>
    </row>
    <row r="49" customFormat="false" ht="12.75" hidden="false" customHeight="false" outlineLevel="0" collapsed="false">
      <c r="A49" s="158" t="s">
        <v>392</v>
      </c>
      <c r="B49" s="148" t="n">
        <v>871</v>
      </c>
      <c r="C49" s="148" t="s">
        <v>324</v>
      </c>
      <c r="D49" s="281" t="s">
        <v>386</v>
      </c>
      <c r="E49" s="282" t="s">
        <v>387</v>
      </c>
      <c r="F49" s="283" t="s">
        <v>345</v>
      </c>
      <c r="G49" s="283" t="s">
        <v>346</v>
      </c>
      <c r="H49" s="284" t="s">
        <v>667</v>
      </c>
      <c r="I49" s="534" t="s">
        <v>393</v>
      </c>
      <c r="J49" s="256" t="n">
        <v>30</v>
      </c>
      <c r="K49" s="28"/>
    </row>
    <row r="50" customFormat="false" ht="12.75" hidden="false" customHeight="false" outlineLevel="0" collapsed="false">
      <c r="A50" s="23" t="s">
        <v>394</v>
      </c>
      <c r="B50" s="359" t="n">
        <v>871</v>
      </c>
      <c r="C50" s="359" t="s">
        <v>324</v>
      </c>
      <c r="D50" s="363" t="s">
        <v>395</v>
      </c>
      <c r="E50" s="282"/>
      <c r="F50" s="283"/>
      <c r="G50" s="283"/>
      <c r="H50" s="284"/>
      <c r="I50" s="534"/>
      <c r="J50" s="445" t="n">
        <f aca="false">J51+J61+J67+J76</f>
        <v>1176.1</v>
      </c>
      <c r="K50" s="28"/>
    </row>
    <row r="51" customFormat="false" ht="25.5" hidden="false" customHeight="false" outlineLevel="0" collapsed="false">
      <c r="A51" s="446" t="s">
        <v>396</v>
      </c>
      <c r="B51" s="148" t="n">
        <v>871</v>
      </c>
      <c r="C51" s="148" t="s">
        <v>324</v>
      </c>
      <c r="D51" s="281" t="s">
        <v>395</v>
      </c>
      <c r="E51" s="282" t="s">
        <v>397</v>
      </c>
      <c r="F51" s="283"/>
      <c r="G51" s="283"/>
      <c r="H51" s="284"/>
      <c r="I51" s="533"/>
      <c r="J51" s="256" t="n">
        <f aca="false">J52+J55+J58</f>
        <v>70</v>
      </c>
      <c r="K51" s="28"/>
    </row>
    <row r="52" customFormat="false" ht="12.75" hidden="false" customHeight="false" outlineLevel="0" collapsed="false">
      <c r="A52" s="491" t="s">
        <v>398</v>
      </c>
      <c r="B52" s="148" t="n">
        <v>871</v>
      </c>
      <c r="C52" s="148" t="s">
        <v>324</v>
      </c>
      <c r="D52" s="281" t="s">
        <v>395</v>
      </c>
      <c r="E52" s="282" t="s">
        <v>397</v>
      </c>
      <c r="F52" s="283" t="s">
        <v>345</v>
      </c>
      <c r="G52" s="283"/>
      <c r="H52" s="284"/>
      <c r="I52" s="540"/>
      <c r="J52" s="541" t="n">
        <f aca="false">J53</f>
        <v>30</v>
      </c>
      <c r="K52" s="28"/>
    </row>
    <row r="53" customFormat="false" ht="12.75" hidden="false" customHeight="false" outlineLevel="0" collapsed="false">
      <c r="A53" s="158" t="s">
        <v>730</v>
      </c>
      <c r="B53" s="148" t="n">
        <v>871</v>
      </c>
      <c r="C53" s="148" t="s">
        <v>324</v>
      </c>
      <c r="D53" s="281" t="s">
        <v>395</v>
      </c>
      <c r="E53" s="282" t="s">
        <v>397</v>
      </c>
      <c r="F53" s="283" t="s">
        <v>345</v>
      </c>
      <c r="G53" s="283" t="s">
        <v>324</v>
      </c>
      <c r="H53" s="284" t="s">
        <v>668</v>
      </c>
      <c r="I53" s="540"/>
      <c r="J53" s="541" t="n">
        <f aca="false">J54</f>
        <v>30</v>
      </c>
      <c r="K53" s="28"/>
    </row>
    <row r="54" customFormat="false" ht="12.75" hidden="false" customHeight="false" outlineLevel="0" collapsed="false">
      <c r="A54" s="158" t="s">
        <v>361</v>
      </c>
      <c r="B54" s="148" t="n">
        <v>871</v>
      </c>
      <c r="C54" s="148" t="s">
        <v>324</v>
      </c>
      <c r="D54" s="281" t="s">
        <v>395</v>
      </c>
      <c r="E54" s="282" t="s">
        <v>397</v>
      </c>
      <c r="F54" s="283" t="s">
        <v>345</v>
      </c>
      <c r="G54" s="283" t="s">
        <v>324</v>
      </c>
      <c r="H54" s="284" t="s">
        <v>668</v>
      </c>
      <c r="I54" s="540" t="s">
        <v>362</v>
      </c>
      <c r="J54" s="541" t="n">
        <v>30</v>
      </c>
      <c r="K54" s="28"/>
    </row>
    <row r="55" customFormat="false" ht="25.5" hidden="false" customHeight="false" outlineLevel="0" collapsed="false">
      <c r="A55" s="491" t="s">
        <v>401</v>
      </c>
      <c r="B55" s="148" t="n">
        <v>871</v>
      </c>
      <c r="C55" s="148" t="s">
        <v>324</v>
      </c>
      <c r="D55" s="281" t="s">
        <v>395</v>
      </c>
      <c r="E55" s="282" t="s">
        <v>397</v>
      </c>
      <c r="F55" s="283" t="s">
        <v>336</v>
      </c>
      <c r="G55" s="283"/>
      <c r="H55" s="284"/>
      <c r="I55" s="281"/>
      <c r="J55" s="541" t="n">
        <f aca="false">J56</f>
        <v>30</v>
      </c>
      <c r="K55" s="28"/>
    </row>
    <row r="56" customFormat="false" ht="12.75" hidden="false" customHeight="false" outlineLevel="0" collapsed="false">
      <c r="A56" s="158" t="s">
        <v>402</v>
      </c>
      <c r="B56" s="148" t="n">
        <v>871</v>
      </c>
      <c r="C56" s="148" t="s">
        <v>324</v>
      </c>
      <c r="D56" s="281" t="s">
        <v>395</v>
      </c>
      <c r="E56" s="282" t="s">
        <v>397</v>
      </c>
      <c r="F56" s="283" t="s">
        <v>336</v>
      </c>
      <c r="G56" s="283" t="s">
        <v>324</v>
      </c>
      <c r="H56" s="284" t="s">
        <v>669</v>
      </c>
      <c r="I56" s="540"/>
      <c r="J56" s="541" t="n">
        <f aca="false">J57</f>
        <v>30</v>
      </c>
      <c r="K56" s="28"/>
    </row>
    <row r="57" customFormat="false" ht="12.75" hidden="false" customHeight="false" outlineLevel="0" collapsed="false">
      <c r="A57" s="158" t="s">
        <v>361</v>
      </c>
      <c r="B57" s="148" t="n">
        <v>871</v>
      </c>
      <c r="C57" s="148" t="s">
        <v>324</v>
      </c>
      <c r="D57" s="281" t="s">
        <v>395</v>
      </c>
      <c r="E57" s="282" t="s">
        <v>397</v>
      </c>
      <c r="F57" s="283" t="s">
        <v>336</v>
      </c>
      <c r="G57" s="283" t="s">
        <v>324</v>
      </c>
      <c r="H57" s="284" t="s">
        <v>669</v>
      </c>
      <c r="I57" s="540" t="s">
        <v>362</v>
      </c>
      <c r="J57" s="541" t="n">
        <v>30</v>
      </c>
      <c r="K57" s="28"/>
    </row>
    <row r="58" customFormat="false" ht="12.75" hidden="false" customHeight="false" outlineLevel="0" collapsed="false">
      <c r="A58" s="491" t="s">
        <v>404</v>
      </c>
      <c r="B58" s="148" t="n">
        <v>871</v>
      </c>
      <c r="C58" s="148" t="s">
        <v>324</v>
      </c>
      <c r="D58" s="281" t="s">
        <v>395</v>
      </c>
      <c r="E58" s="282" t="s">
        <v>397</v>
      </c>
      <c r="F58" s="283" t="s">
        <v>405</v>
      </c>
      <c r="G58" s="283"/>
      <c r="H58" s="284"/>
      <c r="I58" s="540"/>
      <c r="J58" s="541" t="n">
        <f aca="false">J59</f>
        <v>10</v>
      </c>
      <c r="K58" s="28"/>
    </row>
    <row r="59" customFormat="false" ht="12.75" hidden="false" customHeight="false" outlineLevel="0" collapsed="false">
      <c r="A59" s="158" t="s">
        <v>671</v>
      </c>
      <c r="B59" s="148" t="n">
        <v>871</v>
      </c>
      <c r="C59" s="148" t="s">
        <v>324</v>
      </c>
      <c r="D59" s="281" t="s">
        <v>395</v>
      </c>
      <c r="E59" s="282" t="s">
        <v>397</v>
      </c>
      <c r="F59" s="283" t="s">
        <v>405</v>
      </c>
      <c r="G59" s="283" t="s">
        <v>324</v>
      </c>
      <c r="H59" s="284" t="s">
        <v>672</v>
      </c>
      <c r="I59" s="540"/>
      <c r="J59" s="541" t="n">
        <f aca="false">J60</f>
        <v>10</v>
      </c>
      <c r="K59" s="28"/>
    </row>
    <row r="60" customFormat="false" ht="12.75" hidden="false" customHeight="false" outlineLevel="0" collapsed="false">
      <c r="A60" s="158" t="s">
        <v>361</v>
      </c>
      <c r="B60" s="148" t="n">
        <v>871</v>
      </c>
      <c r="C60" s="148" t="s">
        <v>324</v>
      </c>
      <c r="D60" s="281" t="s">
        <v>395</v>
      </c>
      <c r="E60" s="282" t="s">
        <v>397</v>
      </c>
      <c r="F60" s="283" t="s">
        <v>405</v>
      </c>
      <c r="G60" s="283" t="s">
        <v>324</v>
      </c>
      <c r="H60" s="284" t="s">
        <v>672</v>
      </c>
      <c r="I60" s="540" t="s">
        <v>362</v>
      </c>
      <c r="J60" s="541" t="n">
        <v>10</v>
      </c>
      <c r="K60" s="28"/>
    </row>
    <row r="61" customFormat="false" ht="25.5" hidden="false" customHeight="false" outlineLevel="0" collapsed="false">
      <c r="A61" s="446" t="s">
        <v>731</v>
      </c>
      <c r="B61" s="148" t="n">
        <v>871</v>
      </c>
      <c r="C61" s="148" t="s">
        <v>324</v>
      </c>
      <c r="D61" s="281" t="s">
        <v>395</v>
      </c>
      <c r="E61" s="282" t="s">
        <v>329</v>
      </c>
      <c r="F61" s="283"/>
      <c r="G61" s="283"/>
      <c r="H61" s="284"/>
      <c r="I61" s="533"/>
      <c r="J61" s="256" t="n">
        <f aca="false">J62</f>
        <v>605.1</v>
      </c>
      <c r="K61" s="28"/>
    </row>
    <row r="62" customFormat="false" ht="12.75" hidden="false" customHeight="false" outlineLevel="0" collapsed="false">
      <c r="A62" s="491" t="s">
        <v>409</v>
      </c>
      <c r="B62" s="148" t="n">
        <v>871</v>
      </c>
      <c r="C62" s="148" t="s">
        <v>324</v>
      </c>
      <c r="D62" s="281" t="s">
        <v>395</v>
      </c>
      <c r="E62" s="282" t="s">
        <v>329</v>
      </c>
      <c r="F62" s="283" t="s">
        <v>345</v>
      </c>
      <c r="G62" s="283"/>
      <c r="H62" s="284"/>
      <c r="I62" s="540"/>
      <c r="J62" s="541" t="n">
        <f aca="false">J63+J65</f>
        <v>605.1</v>
      </c>
      <c r="K62" s="28"/>
    </row>
    <row r="63" customFormat="false" ht="12.75" hidden="false" customHeight="false" outlineLevel="0" collapsed="false">
      <c r="A63" s="158" t="s">
        <v>410</v>
      </c>
      <c r="B63" s="148" t="n">
        <v>871</v>
      </c>
      <c r="C63" s="148" t="s">
        <v>324</v>
      </c>
      <c r="D63" s="281" t="s">
        <v>395</v>
      </c>
      <c r="E63" s="282" t="s">
        <v>329</v>
      </c>
      <c r="F63" s="283" t="s">
        <v>345</v>
      </c>
      <c r="G63" s="283" t="s">
        <v>324</v>
      </c>
      <c r="H63" s="284" t="s">
        <v>675</v>
      </c>
      <c r="I63" s="540"/>
      <c r="J63" s="541" t="n">
        <f aca="false">J64</f>
        <v>100</v>
      </c>
      <c r="K63" s="28"/>
    </row>
    <row r="64" customFormat="false" ht="12.75" hidden="false" customHeight="false" outlineLevel="0" collapsed="false">
      <c r="A64" s="158" t="s">
        <v>361</v>
      </c>
      <c r="B64" s="148" t="n">
        <v>871</v>
      </c>
      <c r="C64" s="148" t="s">
        <v>324</v>
      </c>
      <c r="D64" s="281" t="s">
        <v>395</v>
      </c>
      <c r="E64" s="282" t="s">
        <v>329</v>
      </c>
      <c r="F64" s="283" t="s">
        <v>345</v>
      </c>
      <c r="G64" s="283" t="s">
        <v>324</v>
      </c>
      <c r="H64" s="284" t="s">
        <v>675</v>
      </c>
      <c r="I64" s="540" t="s">
        <v>362</v>
      </c>
      <c r="J64" s="541" t="n">
        <v>100</v>
      </c>
      <c r="K64" s="28"/>
    </row>
    <row r="65" customFormat="false" ht="25.5" hidden="false" customHeight="false" outlineLevel="0" collapsed="false">
      <c r="A65" s="158" t="s">
        <v>732</v>
      </c>
      <c r="B65" s="148" t="n">
        <v>871</v>
      </c>
      <c r="C65" s="148" t="s">
        <v>324</v>
      </c>
      <c r="D65" s="281" t="s">
        <v>395</v>
      </c>
      <c r="E65" s="282" t="s">
        <v>329</v>
      </c>
      <c r="F65" s="283" t="s">
        <v>345</v>
      </c>
      <c r="G65" s="283" t="s">
        <v>329</v>
      </c>
      <c r="H65" s="284"/>
      <c r="I65" s="540"/>
      <c r="J65" s="541" t="n">
        <f aca="false">J66</f>
        <v>505.1</v>
      </c>
      <c r="K65" s="28"/>
    </row>
    <row r="66" customFormat="false" ht="12.75" hidden="false" customHeight="false" outlineLevel="0" collapsed="false">
      <c r="A66" s="158" t="s">
        <v>361</v>
      </c>
      <c r="B66" s="148" t="n">
        <v>871</v>
      </c>
      <c r="C66" s="148" t="s">
        <v>324</v>
      </c>
      <c r="D66" s="281" t="s">
        <v>395</v>
      </c>
      <c r="E66" s="282" t="s">
        <v>329</v>
      </c>
      <c r="F66" s="283" t="s">
        <v>345</v>
      </c>
      <c r="G66" s="283" t="s">
        <v>329</v>
      </c>
      <c r="H66" s="284" t="s">
        <v>676</v>
      </c>
      <c r="I66" s="540" t="s">
        <v>362</v>
      </c>
      <c r="J66" s="541" t="n">
        <v>505.1</v>
      </c>
      <c r="K66" s="28"/>
    </row>
    <row r="67" customFormat="false" ht="25.5" hidden="false" customHeight="false" outlineLevel="0" collapsed="false">
      <c r="A67" s="446" t="s">
        <v>416</v>
      </c>
      <c r="B67" s="148" t="n">
        <v>871</v>
      </c>
      <c r="C67" s="148" t="s">
        <v>324</v>
      </c>
      <c r="D67" s="281" t="s">
        <v>395</v>
      </c>
      <c r="E67" s="282" t="s">
        <v>343</v>
      </c>
      <c r="F67" s="283" t="s">
        <v>332</v>
      </c>
      <c r="G67" s="283"/>
      <c r="H67" s="284"/>
      <c r="I67" s="533"/>
      <c r="J67" s="256" t="n">
        <f aca="false">J68+J72</f>
        <v>351</v>
      </c>
      <c r="K67" s="28"/>
    </row>
    <row r="68" customFormat="false" ht="14.25" hidden="false" customHeight="true" outlineLevel="0" collapsed="false">
      <c r="A68" s="491" t="s">
        <v>417</v>
      </c>
      <c r="B68" s="148" t="n">
        <v>871</v>
      </c>
      <c r="C68" s="148" t="s">
        <v>324</v>
      </c>
      <c r="D68" s="281" t="s">
        <v>395</v>
      </c>
      <c r="E68" s="282" t="s">
        <v>343</v>
      </c>
      <c r="F68" s="283" t="s">
        <v>336</v>
      </c>
      <c r="G68" s="283"/>
      <c r="H68" s="284"/>
      <c r="I68" s="540"/>
      <c r="J68" s="256" t="n">
        <f aca="false">J69</f>
        <v>50</v>
      </c>
      <c r="K68" s="28"/>
    </row>
    <row r="69" customFormat="false" ht="25.5" hidden="false" customHeight="false" outlineLevel="0" collapsed="false">
      <c r="A69" s="158" t="s">
        <v>733</v>
      </c>
      <c r="B69" s="148" t="n">
        <v>871</v>
      </c>
      <c r="C69" s="148" t="s">
        <v>324</v>
      </c>
      <c r="D69" s="281" t="s">
        <v>395</v>
      </c>
      <c r="E69" s="282" t="s">
        <v>343</v>
      </c>
      <c r="F69" s="283" t="s">
        <v>336</v>
      </c>
      <c r="G69" s="283" t="s">
        <v>346</v>
      </c>
      <c r="H69" s="284" t="s">
        <v>677</v>
      </c>
      <c r="I69" s="540"/>
      <c r="J69" s="256" t="n">
        <f aca="false">J70+J71</f>
        <v>50</v>
      </c>
      <c r="K69" s="28"/>
    </row>
    <row r="70" customFormat="false" ht="21.75" hidden="false" customHeight="true" outlineLevel="0" collapsed="false">
      <c r="A70" s="158" t="s">
        <v>361</v>
      </c>
      <c r="B70" s="148" t="n">
        <v>871</v>
      </c>
      <c r="C70" s="148" t="s">
        <v>324</v>
      </c>
      <c r="D70" s="281" t="s">
        <v>395</v>
      </c>
      <c r="E70" s="282" t="s">
        <v>343</v>
      </c>
      <c r="F70" s="283" t="s">
        <v>336</v>
      </c>
      <c r="G70" s="283" t="s">
        <v>346</v>
      </c>
      <c r="H70" s="284" t="s">
        <v>677</v>
      </c>
      <c r="I70" s="540" t="s">
        <v>362</v>
      </c>
      <c r="J70" s="256" t="n">
        <v>50</v>
      </c>
      <c r="K70" s="28"/>
    </row>
    <row r="71" customFormat="false" ht="21.75" hidden="true" customHeight="true" outlineLevel="0" collapsed="false">
      <c r="A71" s="158" t="s">
        <v>734</v>
      </c>
      <c r="B71" s="148" t="s">
        <v>30</v>
      </c>
      <c r="C71" s="148" t="s">
        <v>324</v>
      </c>
      <c r="D71" s="281" t="s">
        <v>395</v>
      </c>
      <c r="E71" s="282" t="s">
        <v>343</v>
      </c>
      <c r="F71" s="283" t="s">
        <v>336</v>
      </c>
      <c r="G71" s="283" t="s">
        <v>346</v>
      </c>
      <c r="H71" s="250" t="s">
        <v>420</v>
      </c>
      <c r="I71" s="542" t="s">
        <v>362</v>
      </c>
      <c r="J71" s="256" t="n">
        <v>0</v>
      </c>
      <c r="K71" s="28"/>
    </row>
    <row r="72" customFormat="false" ht="38.25" hidden="false" customHeight="false" outlineLevel="0" collapsed="false">
      <c r="A72" s="446" t="s">
        <v>421</v>
      </c>
      <c r="B72" s="148" t="n">
        <v>871</v>
      </c>
      <c r="C72" s="148" t="s">
        <v>324</v>
      </c>
      <c r="D72" s="281" t="s">
        <v>395</v>
      </c>
      <c r="E72" s="282" t="s">
        <v>343</v>
      </c>
      <c r="F72" s="283" t="s">
        <v>405</v>
      </c>
      <c r="G72" s="283" t="s">
        <v>346</v>
      </c>
      <c r="H72" s="284" t="s">
        <v>347</v>
      </c>
      <c r="I72" s="534"/>
      <c r="J72" s="256" t="n">
        <f aca="false">J73</f>
        <v>301</v>
      </c>
      <c r="K72" s="28"/>
    </row>
    <row r="73" customFormat="false" ht="51" hidden="false" customHeight="false" outlineLevel="0" collapsed="false">
      <c r="A73" s="449" t="s">
        <v>678</v>
      </c>
      <c r="B73" s="148" t="n">
        <v>871</v>
      </c>
      <c r="C73" s="148" t="s">
        <v>324</v>
      </c>
      <c r="D73" s="281" t="s">
        <v>395</v>
      </c>
      <c r="E73" s="282" t="s">
        <v>343</v>
      </c>
      <c r="F73" s="283" t="s">
        <v>405</v>
      </c>
      <c r="G73" s="283" t="s">
        <v>346</v>
      </c>
      <c r="H73" s="284" t="s">
        <v>428</v>
      </c>
      <c r="I73" s="534"/>
      <c r="J73" s="256" t="n">
        <f aca="false">J74+J75</f>
        <v>301</v>
      </c>
      <c r="K73" s="28"/>
    </row>
    <row r="74" customFormat="false" ht="12.75" hidden="false" customHeight="false" outlineLevel="0" collapsed="false">
      <c r="A74" s="158" t="s">
        <v>361</v>
      </c>
      <c r="B74" s="148" t="s">
        <v>30</v>
      </c>
      <c r="C74" s="148" t="s">
        <v>324</v>
      </c>
      <c r="D74" s="281" t="s">
        <v>395</v>
      </c>
      <c r="E74" s="282" t="s">
        <v>343</v>
      </c>
      <c r="F74" s="283" t="s">
        <v>405</v>
      </c>
      <c r="G74" s="283" t="s">
        <v>346</v>
      </c>
      <c r="H74" s="284" t="s">
        <v>428</v>
      </c>
      <c r="I74" s="534" t="s">
        <v>425</v>
      </c>
      <c r="J74" s="255" t="n">
        <v>301</v>
      </c>
      <c r="K74" s="28"/>
    </row>
    <row r="75" customFormat="false" ht="38.25" hidden="false" customHeight="false" outlineLevel="0" collapsed="false">
      <c r="A75" s="158" t="s">
        <v>424</v>
      </c>
      <c r="B75" s="148" t="n">
        <v>871</v>
      </c>
      <c r="C75" s="148" t="s">
        <v>324</v>
      </c>
      <c r="D75" s="281" t="s">
        <v>395</v>
      </c>
      <c r="E75" s="282" t="s">
        <v>343</v>
      </c>
      <c r="F75" s="283" t="s">
        <v>405</v>
      </c>
      <c r="G75" s="283" t="s">
        <v>346</v>
      </c>
      <c r="H75" s="284" t="s">
        <v>428</v>
      </c>
      <c r="I75" s="534" t="s">
        <v>735</v>
      </c>
      <c r="J75" s="256" t="n">
        <v>0</v>
      </c>
      <c r="K75" s="28"/>
    </row>
    <row r="76" customFormat="false" ht="12.75" hidden="false" customHeight="false" outlineLevel="0" collapsed="false">
      <c r="A76" s="446" t="s">
        <v>429</v>
      </c>
      <c r="B76" s="148" t="n">
        <v>871</v>
      </c>
      <c r="C76" s="148"/>
      <c r="D76" s="281"/>
      <c r="E76" s="282"/>
      <c r="F76" s="283"/>
      <c r="G76" s="283"/>
      <c r="H76" s="284"/>
      <c r="I76" s="534"/>
      <c r="J76" s="256" t="n">
        <f aca="false">J77</f>
        <v>150</v>
      </c>
      <c r="K76" s="28"/>
    </row>
    <row r="77" customFormat="false" ht="12.75" hidden="false" customHeight="false" outlineLevel="0" collapsed="false">
      <c r="A77" s="446" t="s">
        <v>431</v>
      </c>
      <c r="B77" s="148" t="n">
        <v>871</v>
      </c>
      <c r="C77" s="148" t="s">
        <v>324</v>
      </c>
      <c r="D77" s="281" t="s">
        <v>395</v>
      </c>
      <c r="E77" s="282" t="s">
        <v>430</v>
      </c>
      <c r="F77" s="283" t="s">
        <v>432</v>
      </c>
      <c r="G77" s="283" t="s">
        <v>346</v>
      </c>
      <c r="H77" s="284" t="s">
        <v>347</v>
      </c>
      <c r="I77" s="534"/>
      <c r="J77" s="256" t="n">
        <f aca="false">J78+J80+J83</f>
        <v>150</v>
      </c>
      <c r="K77" s="28"/>
    </row>
    <row r="78" customFormat="false" ht="12.75" hidden="false" customHeight="false" outlineLevel="0" collapsed="false">
      <c r="A78" s="158" t="s">
        <v>433</v>
      </c>
      <c r="B78" s="148" t="n">
        <v>871</v>
      </c>
      <c r="C78" s="148" t="s">
        <v>324</v>
      </c>
      <c r="D78" s="281" t="s">
        <v>395</v>
      </c>
      <c r="E78" s="282" t="s">
        <v>430</v>
      </c>
      <c r="F78" s="283" t="s">
        <v>432</v>
      </c>
      <c r="G78" s="283" t="s">
        <v>346</v>
      </c>
      <c r="H78" s="284" t="s">
        <v>679</v>
      </c>
      <c r="I78" s="534"/>
      <c r="J78" s="256" t="n">
        <f aca="false">J79</f>
        <v>12</v>
      </c>
      <c r="K78" s="28"/>
    </row>
    <row r="79" customFormat="false" ht="12.75" hidden="false" customHeight="false" outlineLevel="0" collapsed="false">
      <c r="A79" s="158" t="s">
        <v>363</v>
      </c>
      <c r="B79" s="148" t="n">
        <v>871</v>
      </c>
      <c r="C79" s="148" t="s">
        <v>324</v>
      </c>
      <c r="D79" s="281" t="s">
        <v>395</v>
      </c>
      <c r="E79" s="282" t="s">
        <v>430</v>
      </c>
      <c r="F79" s="283" t="s">
        <v>432</v>
      </c>
      <c r="G79" s="283" t="s">
        <v>346</v>
      </c>
      <c r="H79" s="284" t="s">
        <v>679</v>
      </c>
      <c r="I79" s="534" t="s">
        <v>364</v>
      </c>
      <c r="J79" s="256" t="n">
        <v>12</v>
      </c>
      <c r="K79" s="28"/>
    </row>
    <row r="80" customFormat="false" ht="25.5" hidden="false" customHeight="false" outlineLevel="0" collapsed="false">
      <c r="A80" s="289" t="s">
        <v>435</v>
      </c>
      <c r="B80" s="148" t="n">
        <v>871</v>
      </c>
      <c r="C80" s="148" t="s">
        <v>324</v>
      </c>
      <c r="D80" s="281" t="s">
        <v>395</v>
      </c>
      <c r="E80" s="282" t="s">
        <v>430</v>
      </c>
      <c r="F80" s="283" t="s">
        <v>432</v>
      </c>
      <c r="G80" s="283" t="s">
        <v>346</v>
      </c>
      <c r="H80" s="284" t="s">
        <v>436</v>
      </c>
      <c r="I80" s="534"/>
      <c r="J80" s="256" t="n">
        <f aca="false">J81+J82</f>
        <v>138</v>
      </c>
      <c r="K80" s="28"/>
    </row>
    <row r="81" customFormat="false" ht="12.75" hidden="false" customHeight="false" outlineLevel="0" collapsed="false">
      <c r="A81" s="197" t="s">
        <v>437</v>
      </c>
      <c r="B81" s="148" t="n">
        <v>871</v>
      </c>
      <c r="C81" s="148" t="s">
        <v>324</v>
      </c>
      <c r="D81" s="281" t="s">
        <v>395</v>
      </c>
      <c r="E81" s="282" t="s">
        <v>430</v>
      </c>
      <c r="F81" s="283" t="s">
        <v>432</v>
      </c>
      <c r="G81" s="283" t="s">
        <v>346</v>
      </c>
      <c r="H81" s="284" t="s">
        <v>438</v>
      </c>
      <c r="I81" s="534" t="s">
        <v>439</v>
      </c>
      <c r="J81" s="256" t="n">
        <v>12</v>
      </c>
      <c r="K81" s="28"/>
    </row>
    <row r="82" customFormat="false" ht="12.75" hidden="false" customHeight="false" outlineLevel="0" collapsed="false">
      <c r="A82" s="197" t="s">
        <v>440</v>
      </c>
      <c r="B82" s="148" t="n">
        <v>871</v>
      </c>
      <c r="C82" s="148" t="s">
        <v>324</v>
      </c>
      <c r="D82" s="281" t="s">
        <v>395</v>
      </c>
      <c r="E82" s="282" t="s">
        <v>430</v>
      </c>
      <c r="F82" s="283" t="s">
        <v>432</v>
      </c>
      <c r="G82" s="283" t="s">
        <v>346</v>
      </c>
      <c r="H82" s="284" t="s">
        <v>441</v>
      </c>
      <c r="I82" s="534" t="s">
        <v>439</v>
      </c>
      <c r="J82" s="256" t="n">
        <v>126</v>
      </c>
      <c r="K82" s="28"/>
    </row>
    <row r="83" customFormat="false" ht="27.6" hidden="false" customHeight="true" outlineLevel="0" collapsed="false">
      <c r="A83" s="197" t="s">
        <v>442</v>
      </c>
      <c r="B83" s="148" t="n">
        <v>871</v>
      </c>
      <c r="C83" s="148" t="s">
        <v>324</v>
      </c>
      <c r="D83" s="281" t="s">
        <v>395</v>
      </c>
      <c r="E83" s="282" t="s">
        <v>430</v>
      </c>
      <c r="F83" s="283" t="s">
        <v>432</v>
      </c>
      <c r="G83" s="283" t="s">
        <v>346</v>
      </c>
      <c r="H83" s="284" t="s">
        <v>443</v>
      </c>
      <c r="I83" s="534" t="s">
        <v>439</v>
      </c>
      <c r="J83" s="256" t="n">
        <v>0</v>
      </c>
      <c r="K83" s="28"/>
    </row>
    <row r="84" customFormat="false" ht="12.75" hidden="false" customHeight="false" outlineLevel="0" collapsed="false">
      <c r="A84" s="427" t="s">
        <v>444</v>
      </c>
      <c r="B84" s="427" t="n">
        <v>871</v>
      </c>
      <c r="C84" s="427" t="s">
        <v>329</v>
      </c>
      <c r="D84" s="441" t="s">
        <v>325</v>
      </c>
      <c r="E84" s="297"/>
      <c r="F84" s="298"/>
      <c r="G84" s="298"/>
      <c r="H84" s="472" t="s">
        <v>326</v>
      </c>
      <c r="I84" s="543" t="s">
        <v>327</v>
      </c>
      <c r="J84" s="532" t="n">
        <f aca="false">J85</f>
        <v>359.5</v>
      </c>
      <c r="K84" s="28"/>
    </row>
    <row r="85" customFormat="false" ht="12.75" hidden="false" customHeight="false" outlineLevel="0" collapsed="false">
      <c r="A85" s="446" t="s">
        <v>445</v>
      </c>
      <c r="B85" s="441" t="n">
        <v>871</v>
      </c>
      <c r="C85" s="441" t="s">
        <v>329</v>
      </c>
      <c r="D85" s="19" t="s">
        <v>446</v>
      </c>
      <c r="E85" s="297"/>
      <c r="F85" s="298"/>
      <c r="G85" s="298"/>
      <c r="H85" s="472" t="s">
        <v>326</v>
      </c>
      <c r="I85" s="543" t="s">
        <v>327</v>
      </c>
      <c r="J85" s="541" t="n">
        <f aca="false">J86</f>
        <v>359.5</v>
      </c>
      <c r="K85" s="28"/>
    </row>
    <row r="86" customFormat="false" ht="12.75" hidden="false" customHeight="false" outlineLevel="0" collapsed="false">
      <c r="A86" s="446" t="s">
        <v>429</v>
      </c>
      <c r="B86" s="148" t="n">
        <v>871</v>
      </c>
      <c r="C86" s="148" t="s">
        <v>329</v>
      </c>
      <c r="D86" s="281" t="s">
        <v>446</v>
      </c>
      <c r="E86" s="282" t="s">
        <v>430</v>
      </c>
      <c r="F86" s="283" t="s">
        <v>332</v>
      </c>
      <c r="G86" s="283" t="s">
        <v>346</v>
      </c>
      <c r="H86" s="284" t="s">
        <v>347</v>
      </c>
      <c r="I86" s="533"/>
      <c r="J86" s="256" t="n">
        <f aca="false">J87</f>
        <v>359.5</v>
      </c>
      <c r="K86" s="28"/>
    </row>
    <row r="87" customFormat="false" ht="12.75" hidden="false" customHeight="false" outlineLevel="0" collapsed="false">
      <c r="A87" s="158" t="s">
        <v>431</v>
      </c>
      <c r="B87" s="148" t="n">
        <v>871</v>
      </c>
      <c r="C87" s="148" t="s">
        <v>329</v>
      </c>
      <c r="D87" s="281" t="s">
        <v>446</v>
      </c>
      <c r="E87" s="297" t="s">
        <v>430</v>
      </c>
      <c r="F87" s="298" t="s">
        <v>432</v>
      </c>
      <c r="G87" s="298" t="s">
        <v>346</v>
      </c>
      <c r="H87" s="472" t="s">
        <v>347</v>
      </c>
      <c r="I87" s="544"/>
      <c r="J87" s="541" t="n">
        <f aca="false">J88</f>
        <v>359.5</v>
      </c>
      <c r="K87" s="28"/>
    </row>
    <row r="88" customFormat="false" ht="38.25" hidden="false" customHeight="false" outlineLevel="0" collapsed="false">
      <c r="A88" s="158" t="s">
        <v>680</v>
      </c>
      <c r="B88" s="148" t="n">
        <v>871</v>
      </c>
      <c r="C88" s="148" t="s">
        <v>329</v>
      </c>
      <c r="D88" s="281" t="s">
        <v>446</v>
      </c>
      <c r="E88" s="297" t="s">
        <v>430</v>
      </c>
      <c r="F88" s="298" t="s">
        <v>432</v>
      </c>
      <c r="G88" s="298" t="s">
        <v>346</v>
      </c>
      <c r="H88" s="472" t="s">
        <v>448</v>
      </c>
      <c r="I88" s="544"/>
      <c r="J88" s="545" t="n">
        <f aca="false">J89+J90</f>
        <v>359.5</v>
      </c>
      <c r="K88" s="28"/>
    </row>
    <row r="89" customFormat="false" ht="39" hidden="false" customHeight="true" outlineLevel="0" collapsed="false">
      <c r="A89" s="447" t="s">
        <v>339</v>
      </c>
      <c r="B89" s="148" t="n">
        <v>871</v>
      </c>
      <c r="C89" s="148" t="s">
        <v>329</v>
      </c>
      <c r="D89" s="281" t="s">
        <v>446</v>
      </c>
      <c r="E89" s="297" t="s">
        <v>430</v>
      </c>
      <c r="F89" s="298" t="s">
        <v>432</v>
      </c>
      <c r="G89" s="298" t="s">
        <v>346</v>
      </c>
      <c r="H89" s="472" t="s">
        <v>448</v>
      </c>
      <c r="I89" s="544" t="s">
        <v>351</v>
      </c>
      <c r="J89" s="296" t="n">
        <v>359.5</v>
      </c>
      <c r="K89" s="28"/>
    </row>
    <row r="90" customFormat="false" ht="26.25" hidden="true" customHeight="true" outlineLevel="0" collapsed="false">
      <c r="A90" s="158" t="s">
        <v>361</v>
      </c>
      <c r="B90" s="148" t="n">
        <v>871</v>
      </c>
      <c r="C90" s="148" t="s">
        <v>329</v>
      </c>
      <c r="D90" s="281" t="s">
        <v>446</v>
      </c>
      <c r="E90" s="297" t="s">
        <v>430</v>
      </c>
      <c r="F90" s="298" t="s">
        <v>432</v>
      </c>
      <c r="G90" s="298" t="s">
        <v>346</v>
      </c>
      <c r="H90" s="472" t="s">
        <v>448</v>
      </c>
      <c r="I90" s="544" t="s">
        <v>362</v>
      </c>
      <c r="J90" s="457" t="n">
        <v>0</v>
      </c>
      <c r="K90" s="28"/>
    </row>
    <row r="91" customFormat="false" ht="25.5" hidden="false" customHeight="false" outlineLevel="0" collapsed="false">
      <c r="A91" s="473" t="s">
        <v>449</v>
      </c>
      <c r="B91" s="22" t="n">
        <v>871</v>
      </c>
      <c r="C91" s="22" t="s">
        <v>446</v>
      </c>
      <c r="D91" s="427" t="s">
        <v>325</v>
      </c>
      <c r="E91" s="297"/>
      <c r="F91" s="298"/>
      <c r="G91" s="298"/>
      <c r="H91" s="472" t="s">
        <v>326</v>
      </c>
      <c r="I91" s="546"/>
      <c r="J91" s="456" t="n">
        <f aca="false">J92</f>
        <v>4757.04</v>
      </c>
      <c r="K91" s="28"/>
    </row>
    <row r="92" customFormat="false" ht="25.5" hidden="false" customHeight="false" outlineLevel="0" collapsed="false">
      <c r="A92" s="304" t="s">
        <v>450</v>
      </c>
      <c r="B92" s="477" t="n">
        <v>871</v>
      </c>
      <c r="C92" s="477" t="s">
        <v>446</v>
      </c>
      <c r="D92" s="477" t="s">
        <v>451</v>
      </c>
      <c r="E92" s="282"/>
      <c r="F92" s="283"/>
      <c r="G92" s="283"/>
      <c r="H92" s="284"/>
      <c r="I92" s="547"/>
      <c r="J92" s="456" t="n">
        <f aca="false">J93+J97+J102</f>
        <v>4757.04</v>
      </c>
      <c r="K92" s="28"/>
    </row>
    <row r="93" customFormat="false" ht="51" hidden="false" customHeight="false" outlineLevel="0" collapsed="false">
      <c r="A93" s="446" t="s">
        <v>736</v>
      </c>
      <c r="B93" s="148" t="n">
        <v>871</v>
      </c>
      <c r="C93" s="148" t="s">
        <v>446</v>
      </c>
      <c r="D93" s="281" t="s">
        <v>451</v>
      </c>
      <c r="E93" s="282" t="s">
        <v>453</v>
      </c>
      <c r="F93" s="283" t="s">
        <v>332</v>
      </c>
      <c r="G93" s="283" t="s">
        <v>346</v>
      </c>
      <c r="H93" s="284" t="s">
        <v>347</v>
      </c>
      <c r="I93" s="533"/>
      <c r="J93" s="256" t="n">
        <f aca="false">J94</f>
        <v>1150</v>
      </c>
      <c r="K93" s="28"/>
    </row>
    <row r="94" customFormat="false" ht="25.5" hidden="false" customHeight="false" outlineLevel="0" collapsed="false">
      <c r="A94" s="446" t="s">
        <v>454</v>
      </c>
      <c r="B94" s="478" t="n">
        <v>871</v>
      </c>
      <c r="C94" s="478" t="s">
        <v>446</v>
      </c>
      <c r="D94" s="478" t="s">
        <v>451</v>
      </c>
      <c r="E94" s="282" t="s">
        <v>453</v>
      </c>
      <c r="F94" s="283" t="s">
        <v>345</v>
      </c>
      <c r="G94" s="283" t="s">
        <v>346</v>
      </c>
      <c r="H94" s="284" t="s">
        <v>347</v>
      </c>
      <c r="I94" s="548"/>
      <c r="J94" s="457" t="n">
        <f aca="false">J95</f>
        <v>1150</v>
      </c>
      <c r="K94" s="28"/>
    </row>
    <row r="95" customFormat="false" ht="12.75" hidden="false" customHeight="false" outlineLevel="0" collapsed="false">
      <c r="A95" s="449" t="s">
        <v>455</v>
      </c>
      <c r="B95" s="478" t="n">
        <v>871</v>
      </c>
      <c r="C95" s="478" t="s">
        <v>446</v>
      </c>
      <c r="D95" s="478" t="s">
        <v>451</v>
      </c>
      <c r="E95" s="282" t="s">
        <v>453</v>
      </c>
      <c r="F95" s="283" t="s">
        <v>345</v>
      </c>
      <c r="G95" s="283" t="s">
        <v>346</v>
      </c>
      <c r="H95" s="284" t="s">
        <v>456</v>
      </c>
      <c r="I95" s="548"/>
      <c r="J95" s="457" t="n">
        <f aca="false">J96</f>
        <v>1150</v>
      </c>
      <c r="K95" s="28"/>
    </row>
    <row r="96" customFormat="false" ht="12.75" hidden="false" customHeight="false" outlineLevel="0" collapsed="false">
      <c r="A96" s="158" t="s">
        <v>361</v>
      </c>
      <c r="B96" s="478" t="n">
        <v>871</v>
      </c>
      <c r="C96" s="478" t="s">
        <v>446</v>
      </c>
      <c r="D96" s="478" t="s">
        <v>451</v>
      </c>
      <c r="E96" s="282" t="s">
        <v>453</v>
      </c>
      <c r="F96" s="283" t="s">
        <v>345</v>
      </c>
      <c r="G96" s="283" t="s">
        <v>346</v>
      </c>
      <c r="H96" s="284" t="s">
        <v>456</v>
      </c>
      <c r="I96" s="543" t="n">
        <v>240</v>
      </c>
      <c r="J96" s="457" t="n">
        <v>1150</v>
      </c>
      <c r="K96" s="28"/>
    </row>
    <row r="97" customFormat="false" ht="12.75" hidden="false" customHeight="false" outlineLevel="0" collapsed="false">
      <c r="A97" s="446" t="s">
        <v>219</v>
      </c>
      <c r="B97" s="451" t="n">
        <v>871</v>
      </c>
      <c r="C97" s="477" t="s">
        <v>446</v>
      </c>
      <c r="D97" s="477" t="s">
        <v>451</v>
      </c>
      <c r="E97" s="453" t="s">
        <v>366</v>
      </c>
      <c r="F97" s="283"/>
      <c r="G97" s="283"/>
      <c r="H97" s="284"/>
      <c r="I97" s="543"/>
      <c r="J97" s="475" t="n">
        <f aca="false">J98</f>
        <v>12.7</v>
      </c>
      <c r="K97" s="28"/>
    </row>
    <row r="98" customFormat="false" ht="103.9" hidden="false" customHeight="true" outlineLevel="0" collapsed="false">
      <c r="A98" s="308" t="s">
        <v>457</v>
      </c>
      <c r="B98" s="478" t="n">
        <v>871</v>
      </c>
      <c r="C98" s="478" t="s">
        <v>446</v>
      </c>
      <c r="D98" s="478" t="s">
        <v>451</v>
      </c>
      <c r="E98" s="282" t="s">
        <v>366</v>
      </c>
      <c r="F98" s="283"/>
      <c r="G98" s="283"/>
      <c r="H98" s="284"/>
      <c r="I98" s="543"/>
      <c r="J98" s="315" t="n">
        <f aca="false">J99</f>
        <v>12.7</v>
      </c>
      <c r="K98" s="28"/>
    </row>
    <row r="99" customFormat="false" ht="89.25" hidden="false" customHeight="false" outlineLevel="0" collapsed="false">
      <c r="A99" s="313" t="s">
        <v>457</v>
      </c>
      <c r="B99" s="478" t="n">
        <v>871</v>
      </c>
      <c r="C99" s="478" t="s">
        <v>446</v>
      </c>
      <c r="D99" s="478" t="s">
        <v>451</v>
      </c>
      <c r="E99" s="309" t="s">
        <v>366</v>
      </c>
      <c r="F99" s="310" t="s">
        <v>345</v>
      </c>
      <c r="G99" s="310" t="s">
        <v>346</v>
      </c>
      <c r="H99" s="250" t="s">
        <v>458</v>
      </c>
      <c r="I99" s="543"/>
      <c r="J99" s="315" t="n">
        <f aca="false">J100</f>
        <v>12.7</v>
      </c>
      <c r="K99" s="28"/>
    </row>
    <row r="100" customFormat="false" ht="12.75" hidden="false" customHeight="false" outlineLevel="0" collapsed="false">
      <c r="A100" s="252" t="s">
        <v>225</v>
      </c>
      <c r="B100" s="478" t="n">
        <v>871</v>
      </c>
      <c r="C100" s="478" t="s">
        <v>446</v>
      </c>
      <c r="D100" s="478" t="s">
        <v>451</v>
      </c>
      <c r="E100" s="309" t="s">
        <v>366</v>
      </c>
      <c r="F100" s="310" t="s">
        <v>345</v>
      </c>
      <c r="G100" s="310" t="s">
        <v>346</v>
      </c>
      <c r="H100" s="250" t="s">
        <v>458</v>
      </c>
      <c r="I100" s="543"/>
      <c r="J100" s="315" t="n">
        <f aca="false">J101</f>
        <v>12.7</v>
      </c>
      <c r="K100" s="28"/>
    </row>
    <row r="101" customFormat="false" ht="12.75" hidden="false" customHeight="false" outlineLevel="0" collapsed="false">
      <c r="A101" s="252" t="s">
        <v>382</v>
      </c>
      <c r="B101" s="478" t="s">
        <v>30</v>
      </c>
      <c r="C101" s="478" t="s">
        <v>446</v>
      </c>
      <c r="D101" s="478" t="s">
        <v>451</v>
      </c>
      <c r="E101" s="309" t="s">
        <v>366</v>
      </c>
      <c r="F101" s="310" t="s">
        <v>345</v>
      </c>
      <c r="G101" s="310" t="s">
        <v>346</v>
      </c>
      <c r="H101" s="250" t="s">
        <v>458</v>
      </c>
      <c r="I101" s="543" t="n">
        <v>240</v>
      </c>
      <c r="J101" s="315" t="n">
        <v>12.7</v>
      </c>
      <c r="K101" s="28"/>
    </row>
    <row r="102" customFormat="false" ht="12.75" hidden="false" customHeight="false" outlineLevel="0" collapsed="false">
      <c r="A102" s="316" t="s">
        <v>429</v>
      </c>
      <c r="B102" s="22" t="n">
        <v>871</v>
      </c>
      <c r="C102" s="305" t="s">
        <v>446</v>
      </c>
      <c r="D102" s="305" t="s">
        <v>451</v>
      </c>
      <c r="E102" s="317" t="s">
        <v>430</v>
      </c>
      <c r="F102" s="318" t="s">
        <v>432</v>
      </c>
      <c r="G102" s="318"/>
      <c r="H102" s="243"/>
      <c r="I102" s="319"/>
      <c r="J102" s="320" t="n">
        <f aca="false">J103</f>
        <v>3594.34</v>
      </c>
      <c r="K102" s="28"/>
    </row>
    <row r="103" customFormat="false" ht="38.25" hidden="false" customHeight="false" outlineLevel="0" collapsed="false">
      <c r="A103" s="262" t="s">
        <v>459</v>
      </c>
      <c r="B103" s="478" t="s">
        <v>30</v>
      </c>
      <c r="C103" s="306" t="s">
        <v>446</v>
      </c>
      <c r="D103" s="306" t="s">
        <v>451</v>
      </c>
      <c r="E103" s="309" t="s">
        <v>430</v>
      </c>
      <c r="F103" s="310" t="s">
        <v>432</v>
      </c>
      <c r="G103" s="310" t="s">
        <v>346</v>
      </c>
      <c r="H103" s="250" t="s">
        <v>460</v>
      </c>
      <c r="I103" s="321"/>
      <c r="J103" s="315" t="n">
        <f aca="false">J104+J105+J106+J107</f>
        <v>3594.34</v>
      </c>
      <c r="K103" s="28"/>
    </row>
    <row r="104" customFormat="false" ht="25.5" hidden="false" customHeight="false" outlineLevel="0" collapsed="false">
      <c r="A104" s="262" t="s">
        <v>462</v>
      </c>
      <c r="B104" s="478" t="s">
        <v>30</v>
      </c>
      <c r="C104" s="306" t="s">
        <v>446</v>
      </c>
      <c r="D104" s="306" t="s">
        <v>451</v>
      </c>
      <c r="E104" s="309" t="s">
        <v>430</v>
      </c>
      <c r="F104" s="310" t="s">
        <v>432</v>
      </c>
      <c r="G104" s="310" t="s">
        <v>346</v>
      </c>
      <c r="H104" s="250" t="s">
        <v>460</v>
      </c>
      <c r="I104" s="321" t="s">
        <v>362</v>
      </c>
      <c r="J104" s="315" t="n">
        <v>383.8</v>
      </c>
      <c r="K104" s="28"/>
    </row>
    <row r="105" customFormat="false" ht="25.5" hidden="false" customHeight="false" outlineLevel="0" collapsed="false">
      <c r="A105" s="262" t="s">
        <v>463</v>
      </c>
      <c r="B105" s="478" t="s">
        <v>30</v>
      </c>
      <c r="C105" s="306" t="s">
        <v>446</v>
      </c>
      <c r="D105" s="306" t="s">
        <v>451</v>
      </c>
      <c r="E105" s="309" t="s">
        <v>430</v>
      </c>
      <c r="F105" s="310" t="s">
        <v>432</v>
      </c>
      <c r="G105" s="310" t="s">
        <v>346</v>
      </c>
      <c r="H105" s="250" t="s">
        <v>460</v>
      </c>
      <c r="I105" s="321" t="s">
        <v>362</v>
      </c>
      <c r="J105" s="315" t="n">
        <v>307.94</v>
      </c>
      <c r="K105" s="28"/>
    </row>
    <row r="106" customFormat="false" ht="25.5" hidden="false" customHeight="false" outlineLevel="0" collapsed="false">
      <c r="A106" s="262" t="s">
        <v>464</v>
      </c>
      <c r="B106" s="478" t="s">
        <v>30</v>
      </c>
      <c r="C106" s="306" t="s">
        <v>446</v>
      </c>
      <c r="D106" s="306" t="s">
        <v>451</v>
      </c>
      <c r="E106" s="309" t="s">
        <v>430</v>
      </c>
      <c r="F106" s="310" t="s">
        <v>432</v>
      </c>
      <c r="G106" s="310" t="s">
        <v>346</v>
      </c>
      <c r="H106" s="250" t="s">
        <v>460</v>
      </c>
      <c r="I106" s="321" t="s">
        <v>362</v>
      </c>
      <c r="J106" s="315" t="n">
        <v>134.3</v>
      </c>
      <c r="K106" s="28"/>
    </row>
    <row r="107" customFormat="false" ht="25.5" hidden="false" customHeight="false" outlineLevel="0" collapsed="false">
      <c r="A107" s="262" t="s">
        <v>465</v>
      </c>
      <c r="B107" s="478" t="s">
        <v>30</v>
      </c>
      <c r="C107" s="306" t="s">
        <v>446</v>
      </c>
      <c r="D107" s="306" t="s">
        <v>451</v>
      </c>
      <c r="E107" s="309" t="s">
        <v>430</v>
      </c>
      <c r="F107" s="310" t="s">
        <v>432</v>
      </c>
      <c r="G107" s="310" t="s">
        <v>346</v>
      </c>
      <c r="H107" s="250" t="s">
        <v>460</v>
      </c>
      <c r="I107" s="321" t="s">
        <v>362</v>
      </c>
      <c r="J107" s="315" t="n">
        <f aca="false">2321.3+447</f>
        <v>2768.3</v>
      </c>
      <c r="K107" s="28"/>
    </row>
    <row r="108" customFormat="false" ht="36" hidden="false" customHeight="true" outlineLevel="0" collapsed="false">
      <c r="A108" s="427" t="s">
        <v>466</v>
      </c>
      <c r="B108" s="22" t="n">
        <v>871</v>
      </c>
      <c r="C108" s="22" t="s">
        <v>341</v>
      </c>
      <c r="D108" s="22"/>
      <c r="E108" s="282"/>
      <c r="F108" s="283"/>
      <c r="G108" s="283"/>
      <c r="H108" s="284"/>
      <c r="I108" s="549"/>
      <c r="J108" s="475" t="n">
        <f aca="false">J114+J109</f>
        <v>10</v>
      </c>
      <c r="K108" s="28"/>
    </row>
    <row r="109" customFormat="false" ht="30.75" hidden="false" customHeight="true" outlineLevel="0" collapsed="false">
      <c r="A109" s="325" t="s">
        <v>478</v>
      </c>
      <c r="B109" s="22" t="s">
        <v>30</v>
      </c>
      <c r="C109" s="22" t="s">
        <v>341</v>
      </c>
      <c r="D109" s="22" t="s">
        <v>451</v>
      </c>
      <c r="E109" s="282"/>
      <c r="F109" s="283"/>
      <c r="G109" s="283"/>
      <c r="H109" s="284"/>
      <c r="I109" s="549"/>
      <c r="J109" s="475" t="n">
        <f aca="false">J110</f>
        <v>0</v>
      </c>
      <c r="K109" s="28"/>
    </row>
    <row r="110" customFormat="false" ht="27" hidden="false" customHeight="true" outlineLevel="0" collapsed="false">
      <c r="A110" s="254" t="s">
        <v>479</v>
      </c>
      <c r="B110" s="19" t="s">
        <v>30</v>
      </c>
      <c r="C110" s="19" t="s">
        <v>341</v>
      </c>
      <c r="D110" s="550" t="s">
        <v>451</v>
      </c>
      <c r="E110" s="282" t="s">
        <v>430</v>
      </c>
      <c r="F110" s="283"/>
      <c r="G110" s="283"/>
      <c r="H110" s="284"/>
      <c r="I110" s="551"/>
      <c r="J110" s="479" t="n">
        <f aca="false">J111</f>
        <v>0</v>
      </c>
      <c r="K110" s="28"/>
    </row>
    <row r="111" customFormat="false" ht="27" hidden="false" customHeight="true" outlineLevel="0" collapsed="false">
      <c r="A111" s="326" t="s">
        <v>431</v>
      </c>
      <c r="B111" s="19" t="s">
        <v>30</v>
      </c>
      <c r="C111" s="19" t="s">
        <v>341</v>
      </c>
      <c r="D111" s="550" t="s">
        <v>451</v>
      </c>
      <c r="E111" s="282" t="s">
        <v>430</v>
      </c>
      <c r="F111" s="283" t="s">
        <v>432</v>
      </c>
      <c r="G111" s="283"/>
      <c r="H111" s="284"/>
      <c r="I111" s="551"/>
      <c r="J111" s="479" t="n">
        <f aca="false">J112</f>
        <v>0</v>
      </c>
      <c r="K111" s="28"/>
    </row>
    <row r="112" customFormat="false" ht="24.75" hidden="false" customHeight="true" outlineLevel="0" collapsed="false">
      <c r="A112" s="158" t="s">
        <v>480</v>
      </c>
      <c r="B112" s="19" t="s">
        <v>30</v>
      </c>
      <c r="C112" s="19" t="s">
        <v>341</v>
      </c>
      <c r="D112" s="550" t="s">
        <v>451</v>
      </c>
      <c r="E112" s="282" t="s">
        <v>430</v>
      </c>
      <c r="F112" s="283" t="s">
        <v>432</v>
      </c>
      <c r="G112" s="283" t="s">
        <v>346</v>
      </c>
      <c r="H112" s="284"/>
      <c r="I112" s="551"/>
      <c r="J112" s="479" t="n">
        <f aca="false">J113</f>
        <v>0</v>
      </c>
      <c r="K112" s="28"/>
    </row>
    <row r="113" customFormat="false" ht="24.75" hidden="false" customHeight="true" outlineLevel="0" collapsed="false">
      <c r="A113" s="252" t="s">
        <v>382</v>
      </c>
      <c r="B113" s="19" t="s">
        <v>30</v>
      </c>
      <c r="C113" s="19" t="s">
        <v>341</v>
      </c>
      <c r="D113" s="550" t="s">
        <v>451</v>
      </c>
      <c r="E113" s="282" t="s">
        <v>430</v>
      </c>
      <c r="F113" s="283" t="s">
        <v>432</v>
      </c>
      <c r="G113" s="283" t="s">
        <v>346</v>
      </c>
      <c r="H113" s="284" t="s">
        <v>481</v>
      </c>
      <c r="I113" s="551" t="n">
        <v>240</v>
      </c>
      <c r="J113" s="324" t="n">
        <v>0</v>
      </c>
      <c r="K113" s="28"/>
    </row>
    <row r="114" customFormat="false" ht="13.5" hidden="false" customHeight="false" outlineLevel="0" collapsed="false">
      <c r="A114" s="446" t="s">
        <v>482</v>
      </c>
      <c r="B114" s="451" t="n">
        <v>871</v>
      </c>
      <c r="C114" s="451" t="s">
        <v>341</v>
      </c>
      <c r="D114" s="452" t="s">
        <v>483</v>
      </c>
      <c r="E114" s="453"/>
      <c r="F114" s="454"/>
      <c r="G114" s="454"/>
      <c r="H114" s="455"/>
      <c r="I114" s="552"/>
      <c r="J114" s="445" t="n">
        <f aca="false">J115</f>
        <v>10</v>
      </c>
      <c r="K114" s="28"/>
    </row>
    <row r="115" customFormat="false" ht="25.5" hidden="false" customHeight="false" outlineLevel="0" collapsed="false">
      <c r="A115" s="446" t="s">
        <v>695</v>
      </c>
      <c r="B115" s="478" t="n">
        <v>871</v>
      </c>
      <c r="C115" s="478" t="s">
        <v>341</v>
      </c>
      <c r="D115" s="478" t="s">
        <v>483</v>
      </c>
      <c r="E115" s="282" t="s">
        <v>341</v>
      </c>
      <c r="F115" s="283"/>
      <c r="G115" s="283"/>
      <c r="H115" s="284"/>
      <c r="I115" s="548"/>
      <c r="J115" s="479" t="n">
        <f aca="false">J116</f>
        <v>10</v>
      </c>
      <c r="K115" s="28"/>
    </row>
    <row r="116" customFormat="false" ht="25.5" hidden="false" customHeight="false" outlineLevel="0" collapsed="false">
      <c r="A116" s="553" t="s">
        <v>490</v>
      </c>
      <c r="B116" s="478" t="n">
        <v>871</v>
      </c>
      <c r="C116" s="478" t="s">
        <v>341</v>
      </c>
      <c r="D116" s="478" t="s">
        <v>483</v>
      </c>
      <c r="E116" s="282" t="s">
        <v>341</v>
      </c>
      <c r="F116" s="283" t="s">
        <v>345</v>
      </c>
      <c r="G116" s="283" t="s">
        <v>324</v>
      </c>
      <c r="H116" s="284" t="s">
        <v>697</v>
      </c>
      <c r="I116" s="548"/>
      <c r="J116" s="479" t="n">
        <f aca="false">J117</f>
        <v>10</v>
      </c>
      <c r="K116" s="28"/>
    </row>
    <row r="117" customFormat="false" ht="12.75" hidden="false" customHeight="false" outlineLevel="0" collapsed="false">
      <c r="A117" s="158" t="s">
        <v>382</v>
      </c>
      <c r="B117" s="478" t="n">
        <v>871</v>
      </c>
      <c r="C117" s="478" t="s">
        <v>341</v>
      </c>
      <c r="D117" s="478" t="s">
        <v>483</v>
      </c>
      <c r="E117" s="282" t="s">
        <v>341</v>
      </c>
      <c r="F117" s="283" t="s">
        <v>345</v>
      </c>
      <c r="G117" s="283" t="s">
        <v>324</v>
      </c>
      <c r="H117" s="284" t="s">
        <v>697</v>
      </c>
      <c r="I117" s="548" t="n">
        <v>240</v>
      </c>
      <c r="J117" s="479" t="n">
        <v>10</v>
      </c>
      <c r="K117" s="28"/>
    </row>
    <row r="118" customFormat="false" ht="13.5" hidden="false" customHeight="false" outlineLevel="0" collapsed="false">
      <c r="A118" s="427" t="s">
        <v>493</v>
      </c>
      <c r="B118" s="427" t="n">
        <v>871</v>
      </c>
      <c r="C118" s="427" t="s">
        <v>494</v>
      </c>
      <c r="D118" s="427" t="s">
        <v>325</v>
      </c>
      <c r="E118" s="554"/>
      <c r="F118" s="554"/>
      <c r="G118" s="554"/>
      <c r="H118" s="554" t="s">
        <v>326</v>
      </c>
      <c r="I118" s="531" t="s">
        <v>327</v>
      </c>
      <c r="J118" s="532" t="n">
        <f aca="false">J119+J124</f>
        <v>7059.1</v>
      </c>
      <c r="K118" s="28"/>
    </row>
    <row r="119" customFormat="false" ht="13.5" hidden="false" customHeight="false" outlineLevel="0" collapsed="false">
      <c r="A119" s="427" t="s">
        <v>495</v>
      </c>
      <c r="B119" s="427" t="n">
        <v>871</v>
      </c>
      <c r="C119" s="427" t="s">
        <v>494</v>
      </c>
      <c r="D119" s="427" t="s">
        <v>324</v>
      </c>
      <c r="E119" s="554"/>
      <c r="F119" s="554"/>
      <c r="G119" s="554"/>
      <c r="H119" s="554" t="s">
        <v>326</v>
      </c>
      <c r="I119" s="531" t="s">
        <v>327</v>
      </c>
      <c r="J119" s="532" t="n">
        <f aca="false">J120</f>
        <v>2336.8</v>
      </c>
      <c r="K119" s="28"/>
    </row>
    <row r="120" customFormat="false" ht="12.75" hidden="false" customHeight="false" outlineLevel="0" collapsed="false">
      <c r="A120" s="446" t="s">
        <v>219</v>
      </c>
      <c r="B120" s="148" t="n">
        <v>871</v>
      </c>
      <c r="C120" s="148" t="s">
        <v>494</v>
      </c>
      <c r="D120" s="281" t="s">
        <v>324</v>
      </c>
      <c r="E120" s="282" t="s">
        <v>446</v>
      </c>
      <c r="F120" s="283" t="s">
        <v>332</v>
      </c>
      <c r="G120" s="283" t="s">
        <v>346</v>
      </c>
      <c r="H120" s="284" t="s">
        <v>347</v>
      </c>
      <c r="I120" s="533"/>
      <c r="J120" s="256" t="n">
        <f aca="false">J121</f>
        <v>2336.8</v>
      </c>
      <c r="K120" s="28"/>
    </row>
    <row r="121" customFormat="false" ht="25.5" hidden="false" customHeight="false" outlineLevel="0" collapsed="false">
      <c r="A121" s="553" t="s">
        <v>515</v>
      </c>
      <c r="B121" s="478" t="n">
        <v>871</v>
      </c>
      <c r="C121" s="478" t="s">
        <v>494</v>
      </c>
      <c r="D121" s="478" t="s">
        <v>324</v>
      </c>
      <c r="E121" s="282" t="s">
        <v>446</v>
      </c>
      <c r="F121" s="283" t="s">
        <v>345</v>
      </c>
      <c r="G121" s="283" t="s">
        <v>346</v>
      </c>
      <c r="H121" s="284" t="s">
        <v>347</v>
      </c>
      <c r="I121" s="543"/>
      <c r="J121" s="457" t="n">
        <f aca="false">J122</f>
        <v>2336.8</v>
      </c>
      <c r="K121" s="28"/>
    </row>
    <row r="122" customFormat="false" ht="89.25" hidden="false" customHeight="false" outlineLevel="0" collapsed="false">
      <c r="A122" s="259" t="s">
        <v>658</v>
      </c>
      <c r="B122" s="478" t="n">
        <v>871</v>
      </c>
      <c r="C122" s="478" t="s">
        <v>494</v>
      </c>
      <c r="D122" s="478" t="s">
        <v>324</v>
      </c>
      <c r="E122" s="282" t="s">
        <v>366</v>
      </c>
      <c r="F122" s="283" t="s">
        <v>497</v>
      </c>
      <c r="G122" s="283" t="s">
        <v>346</v>
      </c>
      <c r="H122" s="284" t="s">
        <v>358</v>
      </c>
      <c r="I122" s="543"/>
      <c r="J122" s="457" t="n">
        <f aca="false">J123</f>
        <v>2336.8</v>
      </c>
      <c r="K122" s="28"/>
    </row>
    <row r="123" customFormat="false" ht="12" hidden="false" customHeight="true" outlineLevel="0" collapsed="false">
      <c r="A123" s="158" t="s">
        <v>382</v>
      </c>
      <c r="B123" s="478" t="n">
        <v>871</v>
      </c>
      <c r="C123" s="478" t="s">
        <v>494</v>
      </c>
      <c r="D123" s="478" t="s">
        <v>324</v>
      </c>
      <c r="E123" s="282" t="s">
        <v>366</v>
      </c>
      <c r="F123" s="283" t="s">
        <v>497</v>
      </c>
      <c r="G123" s="283" t="s">
        <v>346</v>
      </c>
      <c r="H123" s="284" t="s">
        <v>358</v>
      </c>
      <c r="I123" s="543" t="n">
        <v>240</v>
      </c>
      <c r="J123" s="300" t="n">
        <v>2336.8</v>
      </c>
      <c r="K123" s="28"/>
    </row>
    <row r="124" customFormat="false" ht="13.5" hidden="false" customHeight="false" outlineLevel="0" collapsed="false">
      <c r="A124" s="427" t="s">
        <v>546</v>
      </c>
      <c r="B124" s="427" t="n">
        <v>871</v>
      </c>
      <c r="C124" s="427" t="s">
        <v>494</v>
      </c>
      <c r="D124" s="427" t="s">
        <v>446</v>
      </c>
      <c r="E124" s="554"/>
      <c r="F124" s="554"/>
      <c r="G124" s="554"/>
      <c r="H124" s="554" t="s">
        <v>326</v>
      </c>
      <c r="I124" s="531" t="s">
        <v>327</v>
      </c>
      <c r="J124" s="532" t="n">
        <f aca="false">J125+J145+J147</f>
        <v>4722.3</v>
      </c>
      <c r="K124" s="28"/>
    </row>
    <row r="125" customFormat="false" ht="25.5" hidden="false" customHeight="false" outlineLevel="0" collapsed="false">
      <c r="A125" s="446" t="s">
        <v>549</v>
      </c>
      <c r="B125" s="148" t="n">
        <v>871</v>
      </c>
      <c r="C125" s="148" t="s">
        <v>494</v>
      </c>
      <c r="D125" s="281" t="s">
        <v>446</v>
      </c>
      <c r="E125" s="282" t="s">
        <v>376</v>
      </c>
      <c r="F125" s="283"/>
      <c r="G125" s="283"/>
      <c r="H125" s="284"/>
      <c r="I125" s="533"/>
      <c r="J125" s="256" t="n">
        <f aca="false">J126+J131+J140</f>
        <v>4672.3</v>
      </c>
      <c r="K125" s="28"/>
      <c r="L125" s="555"/>
    </row>
    <row r="126" customFormat="false" ht="25.5" hidden="false" customHeight="false" outlineLevel="0" collapsed="false">
      <c r="A126" s="491" t="s">
        <v>550</v>
      </c>
      <c r="B126" s="478" t="n">
        <v>871</v>
      </c>
      <c r="C126" s="478" t="s">
        <v>494</v>
      </c>
      <c r="D126" s="478" t="s">
        <v>446</v>
      </c>
      <c r="E126" s="282" t="s">
        <v>376</v>
      </c>
      <c r="F126" s="283" t="s">
        <v>345</v>
      </c>
      <c r="G126" s="283"/>
      <c r="H126" s="284"/>
      <c r="I126" s="543"/>
      <c r="J126" s="541" t="n">
        <f aca="false">J127+J129</f>
        <v>2962.3</v>
      </c>
      <c r="K126" s="28"/>
    </row>
    <row r="127" customFormat="false" ht="18.75" hidden="false" customHeight="true" outlineLevel="0" collapsed="false">
      <c r="A127" s="365" t="s">
        <v>551</v>
      </c>
      <c r="B127" s="478" t="n">
        <v>871</v>
      </c>
      <c r="C127" s="478" t="s">
        <v>494</v>
      </c>
      <c r="D127" s="478" t="s">
        <v>446</v>
      </c>
      <c r="E127" s="282" t="s">
        <v>376</v>
      </c>
      <c r="F127" s="283" t="s">
        <v>345</v>
      </c>
      <c r="G127" s="283" t="s">
        <v>324</v>
      </c>
      <c r="H127" s="284" t="s">
        <v>702</v>
      </c>
      <c r="I127" s="543"/>
      <c r="J127" s="541" t="n">
        <f aca="false">J128</f>
        <v>962.3</v>
      </c>
      <c r="K127" s="28"/>
    </row>
    <row r="128" customFormat="false" ht="12.75" hidden="false" customHeight="false" outlineLevel="0" collapsed="false">
      <c r="A128" s="252" t="s">
        <v>361</v>
      </c>
      <c r="B128" s="478" t="n">
        <v>871</v>
      </c>
      <c r="C128" s="478" t="s">
        <v>494</v>
      </c>
      <c r="D128" s="478" t="s">
        <v>446</v>
      </c>
      <c r="E128" s="282" t="s">
        <v>376</v>
      </c>
      <c r="F128" s="283" t="s">
        <v>345</v>
      </c>
      <c r="G128" s="283" t="s">
        <v>324</v>
      </c>
      <c r="H128" s="284" t="s">
        <v>702</v>
      </c>
      <c r="I128" s="556" t="s">
        <v>362</v>
      </c>
      <c r="J128" s="279" t="n">
        <v>962.3</v>
      </c>
      <c r="K128" s="28"/>
    </row>
    <row r="129" customFormat="false" ht="15" hidden="false" customHeight="false" outlineLevel="0" collapsed="false">
      <c r="A129" s="365" t="s">
        <v>554</v>
      </c>
      <c r="B129" s="478" t="n">
        <v>871</v>
      </c>
      <c r="C129" s="478" t="s">
        <v>494</v>
      </c>
      <c r="D129" s="478" t="s">
        <v>446</v>
      </c>
      <c r="E129" s="282" t="s">
        <v>376</v>
      </c>
      <c r="F129" s="283" t="s">
        <v>345</v>
      </c>
      <c r="G129" s="283" t="s">
        <v>329</v>
      </c>
      <c r="H129" s="284" t="s">
        <v>704</v>
      </c>
      <c r="I129" s="556"/>
      <c r="J129" s="541" t="n">
        <f aca="false">J130</f>
        <v>2000</v>
      </c>
      <c r="K129" s="28"/>
    </row>
    <row r="130" customFormat="false" ht="14.45" hidden="false" customHeight="true" outlineLevel="0" collapsed="false">
      <c r="A130" s="252" t="s">
        <v>361</v>
      </c>
      <c r="B130" s="478" t="n">
        <v>871</v>
      </c>
      <c r="C130" s="478" t="s">
        <v>494</v>
      </c>
      <c r="D130" s="478" t="s">
        <v>446</v>
      </c>
      <c r="E130" s="282" t="s">
        <v>376</v>
      </c>
      <c r="F130" s="283" t="s">
        <v>345</v>
      </c>
      <c r="G130" s="283" t="s">
        <v>329</v>
      </c>
      <c r="H130" s="284" t="s">
        <v>704</v>
      </c>
      <c r="I130" s="556" t="s">
        <v>362</v>
      </c>
      <c r="J130" s="279" t="n">
        <v>2000</v>
      </c>
      <c r="K130" s="28"/>
    </row>
    <row r="131" customFormat="false" ht="25.5" hidden="false" customHeight="false" outlineLevel="0" collapsed="false">
      <c r="A131" s="491" t="s">
        <v>705</v>
      </c>
      <c r="B131" s="478" t="n">
        <v>871</v>
      </c>
      <c r="C131" s="478" t="s">
        <v>494</v>
      </c>
      <c r="D131" s="478" t="s">
        <v>446</v>
      </c>
      <c r="E131" s="282" t="s">
        <v>376</v>
      </c>
      <c r="F131" s="283" t="s">
        <v>336</v>
      </c>
      <c r="G131" s="283" t="s">
        <v>446</v>
      </c>
      <c r="H131" s="284"/>
      <c r="I131" s="556"/>
      <c r="J131" s="541" t="n">
        <f aca="false">J132+J134+J136+J138</f>
        <v>900</v>
      </c>
      <c r="K131" s="28"/>
    </row>
    <row r="132" customFormat="false" ht="12.75" hidden="false" customHeight="false" outlineLevel="0" collapsed="false">
      <c r="A132" s="158" t="s">
        <v>706</v>
      </c>
      <c r="B132" s="478" t="n">
        <v>871</v>
      </c>
      <c r="C132" s="478" t="s">
        <v>494</v>
      </c>
      <c r="D132" s="478" t="s">
        <v>446</v>
      </c>
      <c r="E132" s="282" t="s">
        <v>376</v>
      </c>
      <c r="F132" s="283" t="s">
        <v>336</v>
      </c>
      <c r="G132" s="283" t="s">
        <v>324</v>
      </c>
      <c r="H132" s="284" t="s">
        <v>707</v>
      </c>
      <c r="I132" s="556"/>
      <c r="J132" s="541" t="n">
        <f aca="false">J133</f>
        <v>500</v>
      </c>
      <c r="K132" s="28"/>
    </row>
    <row r="133" customFormat="false" ht="12.75" hidden="false" customHeight="false" outlineLevel="0" collapsed="false">
      <c r="A133" s="158" t="s">
        <v>361</v>
      </c>
      <c r="B133" s="478" t="n">
        <v>871</v>
      </c>
      <c r="C133" s="478" t="s">
        <v>494</v>
      </c>
      <c r="D133" s="478" t="s">
        <v>446</v>
      </c>
      <c r="E133" s="282" t="s">
        <v>376</v>
      </c>
      <c r="F133" s="283" t="s">
        <v>336</v>
      </c>
      <c r="G133" s="283" t="s">
        <v>324</v>
      </c>
      <c r="H133" s="284" t="s">
        <v>707</v>
      </c>
      <c r="I133" s="556" t="s">
        <v>362</v>
      </c>
      <c r="J133" s="541" t="n">
        <v>500</v>
      </c>
      <c r="K133" s="28"/>
    </row>
    <row r="134" customFormat="false" ht="26.45" hidden="true" customHeight="true" outlineLevel="0" collapsed="false">
      <c r="A134" s="158" t="s">
        <v>567</v>
      </c>
      <c r="B134" s="478" t="n">
        <v>871</v>
      </c>
      <c r="C134" s="478" t="s">
        <v>494</v>
      </c>
      <c r="D134" s="478" t="s">
        <v>446</v>
      </c>
      <c r="E134" s="282" t="s">
        <v>376</v>
      </c>
      <c r="F134" s="283" t="s">
        <v>336</v>
      </c>
      <c r="G134" s="283"/>
      <c r="H134" s="284" t="s">
        <v>568</v>
      </c>
      <c r="I134" s="556"/>
      <c r="J134" s="541" t="n">
        <f aca="false">J135</f>
        <v>0</v>
      </c>
      <c r="K134" s="28"/>
    </row>
    <row r="135" customFormat="false" ht="22.9" hidden="true" customHeight="true" outlineLevel="0" collapsed="false">
      <c r="A135" s="158" t="s">
        <v>382</v>
      </c>
      <c r="B135" s="478" t="n">
        <v>871</v>
      </c>
      <c r="C135" s="478" t="s">
        <v>494</v>
      </c>
      <c r="D135" s="478" t="s">
        <v>446</v>
      </c>
      <c r="E135" s="282" t="s">
        <v>376</v>
      </c>
      <c r="F135" s="283" t="s">
        <v>336</v>
      </c>
      <c r="G135" s="283"/>
      <c r="H135" s="284" t="s">
        <v>568</v>
      </c>
      <c r="I135" s="556" t="s">
        <v>569</v>
      </c>
      <c r="J135" s="541"/>
      <c r="K135" s="28"/>
    </row>
    <row r="136" customFormat="false" ht="20.25" hidden="false" customHeight="true" outlineLevel="0" collapsed="false">
      <c r="A136" s="158" t="s">
        <v>570</v>
      </c>
      <c r="B136" s="478" t="n">
        <v>871</v>
      </c>
      <c r="C136" s="478" t="s">
        <v>494</v>
      </c>
      <c r="D136" s="478" t="s">
        <v>446</v>
      </c>
      <c r="E136" s="282" t="s">
        <v>376</v>
      </c>
      <c r="F136" s="283" t="s">
        <v>336</v>
      </c>
      <c r="G136" s="283"/>
      <c r="H136" s="284" t="s">
        <v>571</v>
      </c>
      <c r="I136" s="556"/>
      <c r="J136" s="541" t="n">
        <f aca="false">J137</f>
        <v>100</v>
      </c>
      <c r="K136" s="28"/>
    </row>
    <row r="137" customFormat="false" ht="19.5" hidden="false" customHeight="true" outlineLevel="0" collapsed="false">
      <c r="A137" s="158" t="s">
        <v>382</v>
      </c>
      <c r="B137" s="478" t="n">
        <v>871</v>
      </c>
      <c r="C137" s="478" t="s">
        <v>494</v>
      </c>
      <c r="D137" s="478" t="s">
        <v>446</v>
      </c>
      <c r="E137" s="282" t="s">
        <v>376</v>
      </c>
      <c r="F137" s="283" t="s">
        <v>336</v>
      </c>
      <c r="G137" s="283"/>
      <c r="H137" s="284" t="s">
        <v>571</v>
      </c>
      <c r="I137" s="556" t="s">
        <v>362</v>
      </c>
      <c r="J137" s="541" t="n">
        <v>100</v>
      </c>
      <c r="K137" s="28"/>
    </row>
    <row r="138" customFormat="false" ht="21.6" hidden="false" customHeight="true" outlineLevel="0" collapsed="false">
      <c r="A138" s="158" t="s">
        <v>737</v>
      </c>
      <c r="B138" s="478" t="n">
        <v>871</v>
      </c>
      <c r="C138" s="478" t="s">
        <v>494</v>
      </c>
      <c r="D138" s="478" t="s">
        <v>446</v>
      </c>
      <c r="E138" s="282" t="s">
        <v>376</v>
      </c>
      <c r="F138" s="283" t="s">
        <v>336</v>
      </c>
      <c r="G138" s="283" t="s">
        <v>329</v>
      </c>
      <c r="H138" s="284" t="s">
        <v>711</v>
      </c>
      <c r="I138" s="556"/>
      <c r="J138" s="541" t="n">
        <f aca="false">J139</f>
        <v>300</v>
      </c>
      <c r="K138" s="28"/>
    </row>
    <row r="139" customFormat="false" ht="19.9" hidden="false" customHeight="true" outlineLevel="0" collapsed="false">
      <c r="A139" s="158" t="s">
        <v>361</v>
      </c>
      <c r="B139" s="478" t="n">
        <v>871</v>
      </c>
      <c r="C139" s="478" t="s">
        <v>494</v>
      </c>
      <c r="D139" s="478" t="s">
        <v>446</v>
      </c>
      <c r="E139" s="282" t="s">
        <v>376</v>
      </c>
      <c r="F139" s="283" t="s">
        <v>336</v>
      </c>
      <c r="G139" s="283" t="s">
        <v>329</v>
      </c>
      <c r="H139" s="284" t="s">
        <v>711</v>
      </c>
      <c r="I139" s="556" t="s">
        <v>362</v>
      </c>
      <c r="J139" s="279" t="n">
        <v>300</v>
      </c>
      <c r="K139" s="28"/>
    </row>
    <row r="140" customFormat="false" ht="19.5" hidden="false" customHeight="true" outlineLevel="0" collapsed="false">
      <c r="A140" s="239" t="s">
        <v>574</v>
      </c>
      <c r="B140" s="478" t="s">
        <v>30</v>
      </c>
      <c r="C140" s="478" t="s">
        <v>494</v>
      </c>
      <c r="D140" s="478" t="s">
        <v>446</v>
      </c>
      <c r="E140" s="282" t="s">
        <v>376</v>
      </c>
      <c r="F140" s="283" t="s">
        <v>405</v>
      </c>
      <c r="G140" s="283"/>
      <c r="H140" s="284"/>
      <c r="I140" s="556"/>
      <c r="J140" s="541" t="n">
        <f aca="false">J141+J143</f>
        <v>810</v>
      </c>
      <c r="K140" s="28"/>
    </row>
    <row r="141" customFormat="false" ht="19.5" hidden="false" customHeight="true" outlineLevel="0" collapsed="false">
      <c r="A141" s="158" t="s">
        <v>738</v>
      </c>
      <c r="B141" s="478" t="s">
        <v>30</v>
      </c>
      <c r="C141" s="478" t="s">
        <v>494</v>
      </c>
      <c r="D141" s="478" t="s">
        <v>446</v>
      </c>
      <c r="E141" s="282" t="s">
        <v>376</v>
      </c>
      <c r="F141" s="283" t="s">
        <v>405</v>
      </c>
      <c r="G141" s="283" t="s">
        <v>324</v>
      </c>
      <c r="H141" s="284"/>
      <c r="I141" s="556"/>
      <c r="J141" s="541" t="n">
        <f aca="false">J142</f>
        <v>710</v>
      </c>
      <c r="K141" s="28"/>
    </row>
    <row r="142" customFormat="false" ht="21.75" hidden="false" customHeight="true" outlineLevel="0" collapsed="false">
      <c r="A142" s="158" t="s">
        <v>361</v>
      </c>
      <c r="B142" s="478" t="s">
        <v>30</v>
      </c>
      <c r="C142" s="478" t="s">
        <v>494</v>
      </c>
      <c r="D142" s="478" t="s">
        <v>446</v>
      </c>
      <c r="E142" s="282" t="s">
        <v>376</v>
      </c>
      <c r="F142" s="283" t="s">
        <v>405</v>
      </c>
      <c r="G142" s="283" t="s">
        <v>324</v>
      </c>
      <c r="H142" s="284" t="s">
        <v>576</v>
      </c>
      <c r="I142" s="556" t="s">
        <v>362</v>
      </c>
      <c r="J142" s="285" t="n">
        <v>710</v>
      </c>
      <c r="K142" s="28"/>
    </row>
    <row r="143" customFormat="false" ht="24" hidden="false" customHeight="true" outlineLevel="0" collapsed="false">
      <c r="A143" s="252" t="s">
        <v>578</v>
      </c>
      <c r="B143" s="478" t="s">
        <v>30</v>
      </c>
      <c r="C143" s="478" t="s">
        <v>494</v>
      </c>
      <c r="D143" s="478" t="s">
        <v>446</v>
      </c>
      <c r="E143" s="282" t="s">
        <v>376</v>
      </c>
      <c r="F143" s="283" t="s">
        <v>405</v>
      </c>
      <c r="G143" s="283" t="s">
        <v>329</v>
      </c>
      <c r="H143" s="284"/>
      <c r="I143" s="556"/>
      <c r="J143" s="541" t="n">
        <f aca="false">J144</f>
        <v>100</v>
      </c>
      <c r="K143" s="28"/>
    </row>
    <row r="144" customFormat="false" ht="23.25" hidden="false" customHeight="true" outlineLevel="0" collapsed="false">
      <c r="A144" s="158" t="s">
        <v>361</v>
      </c>
      <c r="B144" s="478" t="s">
        <v>30</v>
      </c>
      <c r="C144" s="478" t="s">
        <v>494</v>
      </c>
      <c r="D144" s="478" t="s">
        <v>446</v>
      </c>
      <c r="E144" s="282" t="s">
        <v>376</v>
      </c>
      <c r="F144" s="283" t="s">
        <v>405</v>
      </c>
      <c r="G144" s="283" t="s">
        <v>329</v>
      </c>
      <c r="H144" s="284" t="s">
        <v>579</v>
      </c>
      <c r="I144" s="556" t="s">
        <v>362</v>
      </c>
      <c r="J144" s="541" t="n">
        <v>100</v>
      </c>
      <c r="K144" s="28"/>
    </row>
    <row r="145" customFormat="false" ht="32.25" hidden="false" customHeight="true" outlineLevel="0" collapsed="false">
      <c r="A145" s="289" t="s">
        <v>580</v>
      </c>
      <c r="B145" s="478" t="s">
        <v>30</v>
      </c>
      <c r="C145" s="478" t="s">
        <v>494</v>
      </c>
      <c r="D145" s="478" t="s">
        <v>446</v>
      </c>
      <c r="E145" s="282" t="s">
        <v>581</v>
      </c>
      <c r="F145" s="283" t="s">
        <v>345</v>
      </c>
      <c r="G145" s="283"/>
      <c r="H145" s="284"/>
      <c r="I145" s="556"/>
      <c r="J145" s="541" t="n">
        <f aca="false">J146</f>
        <v>0</v>
      </c>
      <c r="K145" s="28"/>
    </row>
    <row r="146" customFormat="false" ht="19.5" hidden="false" customHeight="true" outlineLevel="0" collapsed="false">
      <c r="A146" s="158" t="s">
        <v>361</v>
      </c>
      <c r="B146" s="478" t="s">
        <v>30</v>
      </c>
      <c r="C146" s="478" t="s">
        <v>494</v>
      </c>
      <c r="D146" s="478" t="s">
        <v>446</v>
      </c>
      <c r="E146" s="282" t="s">
        <v>581</v>
      </c>
      <c r="F146" s="283" t="s">
        <v>345</v>
      </c>
      <c r="G146" s="283" t="s">
        <v>324</v>
      </c>
      <c r="H146" s="284" t="s">
        <v>582</v>
      </c>
      <c r="I146" s="556" t="s">
        <v>362</v>
      </c>
      <c r="J146" s="541" t="n">
        <v>0</v>
      </c>
      <c r="K146" s="28"/>
    </row>
    <row r="147" customFormat="false" ht="38.25" hidden="false" customHeight="true" outlineLevel="0" collapsed="false">
      <c r="A147" s="239" t="s">
        <v>583</v>
      </c>
      <c r="B147" s="478" t="s">
        <v>30</v>
      </c>
      <c r="C147" s="478" t="s">
        <v>494</v>
      </c>
      <c r="D147" s="478" t="s">
        <v>446</v>
      </c>
      <c r="E147" s="282" t="s">
        <v>584</v>
      </c>
      <c r="F147" s="283" t="s">
        <v>345</v>
      </c>
      <c r="G147" s="283"/>
      <c r="H147" s="284"/>
      <c r="I147" s="556"/>
      <c r="J147" s="541" t="n">
        <f aca="false">J148</f>
        <v>50</v>
      </c>
      <c r="K147" s="28"/>
    </row>
    <row r="148" customFormat="false" ht="23.25" hidden="false" customHeight="true" outlineLevel="0" collapsed="false">
      <c r="A148" s="252" t="s">
        <v>585</v>
      </c>
      <c r="B148" s="478" t="s">
        <v>30</v>
      </c>
      <c r="C148" s="478" t="s">
        <v>494</v>
      </c>
      <c r="D148" s="478" t="s">
        <v>446</v>
      </c>
      <c r="E148" s="282" t="s">
        <v>584</v>
      </c>
      <c r="F148" s="283" t="s">
        <v>345</v>
      </c>
      <c r="G148" s="283"/>
      <c r="H148" s="284"/>
      <c r="I148" s="556"/>
      <c r="J148" s="541" t="n">
        <f aca="false">J149</f>
        <v>50</v>
      </c>
      <c r="K148" s="28"/>
    </row>
    <row r="149" customFormat="false" ht="19.5" hidden="false" customHeight="true" outlineLevel="0" collapsed="false">
      <c r="A149" s="158" t="s">
        <v>361</v>
      </c>
      <c r="B149" s="478" t="s">
        <v>30</v>
      </c>
      <c r="C149" s="478" t="s">
        <v>494</v>
      </c>
      <c r="D149" s="478" t="s">
        <v>446</v>
      </c>
      <c r="E149" s="282" t="s">
        <v>584</v>
      </c>
      <c r="F149" s="283" t="s">
        <v>345</v>
      </c>
      <c r="G149" s="283" t="s">
        <v>324</v>
      </c>
      <c r="H149" s="284" t="s">
        <v>586</v>
      </c>
      <c r="I149" s="556" t="s">
        <v>362</v>
      </c>
      <c r="J149" s="541" t="n">
        <v>50</v>
      </c>
      <c r="K149" s="28"/>
    </row>
    <row r="150" customFormat="false" ht="12.75" hidden="false" customHeight="false" outlineLevel="0" collapsed="false">
      <c r="A150" s="427" t="s">
        <v>593</v>
      </c>
      <c r="B150" s="22" t="n">
        <v>871</v>
      </c>
      <c r="C150" s="22" t="s">
        <v>376</v>
      </c>
      <c r="D150" s="478"/>
      <c r="E150" s="282"/>
      <c r="F150" s="283"/>
      <c r="G150" s="283"/>
      <c r="H150" s="284"/>
      <c r="I150" s="556"/>
      <c r="J150" s="532" t="n">
        <f aca="false">J151</f>
        <v>10</v>
      </c>
      <c r="K150" s="28"/>
    </row>
    <row r="151" customFormat="false" ht="12.75" hidden="false" customHeight="false" outlineLevel="0" collapsed="false">
      <c r="A151" s="427" t="s">
        <v>594</v>
      </c>
      <c r="B151" s="22" t="n">
        <v>871</v>
      </c>
      <c r="C151" s="22" t="s">
        <v>376</v>
      </c>
      <c r="D151" s="22" t="s">
        <v>494</v>
      </c>
      <c r="E151" s="282"/>
      <c r="F151" s="283"/>
      <c r="G151" s="283"/>
      <c r="H151" s="284"/>
      <c r="I151" s="556"/>
      <c r="J151" s="532" t="n">
        <f aca="false">J152</f>
        <v>10</v>
      </c>
      <c r="K151" s="28"/>
    </row>
    <row r="152" customFormat="false" ht="36.75" hidden="false" customHeight="true" outlineLevel="0" collapsed="false">
      <c r="A152" s="446" t="s">
        <v>595</v>
      </c>
      <c r="B152" s="148" t="n">
        <v>871</v>
      </c>
      <c r="C152" s="148" t="s">
        <v>376</v>
      </c>
      <c r="D152" s="281" t="s">
        <v>494</v>
      </c>
      <c r="E152" s="282" t="s">
        <v>371</v>
      </c>
      <c r="F152" s="283"/>
      <c r="G152" s="283"/>
      <c r="H152" s="284"/>
      <c r="I152" s="533"/>
      <c r="J152" s="256" t="n">
        <f aca="false">J153</f>
        <v>10</v>
      </c>
      <c r="K152" s="28"/>
    </row>
    <row r="153" customFormat="false" ht="25.5" hidden="false" customHeight="false" outlineLevel="0" collapsed="false">
      <c r="A153" s="491" t="s">
        <v>596</v>
      </c>
      <c r="B153" s="478" t="n">
        <v>871</v>
      </c>
      <c r="C153" s="478" t="s">
        <v>376</v>
      </c>
      <c r="D153" s="478" t="s">
        <v>494</v>
      </c>
      <c r="E153" s="282" t="s">
        <v>371</v>
      </c>
      <c r="F153" s="283" t="s">
        <v>345</v>
      </c>
      <c r="G153" s="283"/>
      <c r="H153" s="284"/>
      <c r="I153" s="534"/>
      <c r="J153" s="541" t="n">
        <f aca="false">J154</f>
        <v>10</v>
      </c>
      <c r="K153" s="28"/>
    </row>
    <row r="154" customFormat="false" ht="12.75" hidden="false" customHeight="false" outlineLevel="0" collapsed="false">
      <c r="A154" s="158" t="s">
        <v>597</v>
      </c>
      <c r="B154" s="478" t="n">
        <v>871</v>
      </c>
      <c r="C154" s="478" t="s">
        <v>376</v>
      </c>
      <c r="D154" s="478" t="s">
        <v>494</v>
      </c>
      <c r="E154" s="282" t="s">
        <v>371</v>
      </c>
      <c r="F154" s="283" t="s">
        <v>345</v>
      </c>
      <c r="G154" s="283" t="s">
        <v>324</v>
      </c>
      <c r="H154" s="284" t="s">
        <v>715</v>
      </c>
      <c r="I154" s="534"/>
      <c r="J154" s="541" t="n">
        <f aca="false">J155</f>
        <v>10</v>
      </c>
      <c r="K154" s="28"/>
    </row>
    <row r="155" customFormat="false" ht="12.75" hidden="false" customHeight="false" outlineLevel="0" collapsed="false">
      <c r="A155" s="158" t="s">
        <v>361</v>
      </c>
      <c r="B155" s="478" t="n">
        <v>871</v>
      </c>
      <c r="C155" s="478" t="s">
        <v>376</v>
      </c>
      <c r="D155" s="478" t="s">
        <v>494</v>
      </c>
      <c r="E155" s="282" t="s">
        <v>371</v>
      </c>
      <c r="F155" s="283" t="s">
        <v>345</v>
      </c>
      <c r="G155" s="283" t="s">
        <v>324</v>
      </c>
      <c r="H155" s="284" t="s">
        <v>715</v>
      </c>
      <c r="I155" s="534" t="s">
        <v>362</v>
      </c>
      <c r="J155" s="541" t="n">
        <v>10</v>
      </c>
      <c r="K155" s="28"/>
    </row>
    <row r="156" customFormat="false" ht="13.5" hidden="false" customHeight="false" outlineLevel="0" collapsed="false">
      <c r="A156" s="427" t="s">
        <v>599</v>
      </c>
      <c r="B156" s="22" t="n">
        <v>871</v>
      </c>
      <c r="C156" s="22" t="s">
        <v>453</v>
      </c>
      <c r="D156" s="22"/>
      <c r="E156" s="282"/>
      <c r="F156" s="283"/>
      <c r="G156" s="283"/>
      <c r="H156" s="284"/>
      <c r="I156" s="531"/>
      <c r="J156" s="532" t="n">
        <f aca="false">J157+J162+J168</f>
        <v>4220.1</v>
      </c>
      <c r="K156" s="28"/>
    </row>
    <row r="157" customFormat="false" ht="12.75" hidden="false" customHeight="false" outlineLevel="0" collapsed="false">
      <c r="A157" s="23" t="s">
        <v>600</v>
      </c>
      <c r="B157" s="477" t="n">
        <v>871</v>
      </c>
      <c r="C157" s="477" t="s">
        <v>453</v>
      </c>
      <c r="D157" s="477" t="s">
        <v>324</v>
      </c>
      <c r="E157" s="282"/>
      <c r="F157" s="283"/>
      <c r="G157" s="283"/>
      <c r="H157" s="284"/>
      <c r="I157" s="534"/>
      <c r="J157" s="532" t="n">
        <f aca="false">J158+J171</f>
        <v>4117.8</v>
      </c>
      <c r="K157" s="28"/>
    </row>
    <row r="158" customFormat="false" ht="45.75" hidden="false" customHeight="true" outlineLevel="0" collapsed="false">
      <c r="A158" s="446" t="s">
        <v>716</v>
      </c>
      <c r="B158" s="148" t="n">
        <v>871</v>
      </c>
      <c r="C158" s="148" t="s">
        <v>453</v>
      </c>
      <c r="D158" s="281" t="s">
        <v>324</v>
      </c>
      <c r="E158" s="282" t="s">
        <v>494</v>
      </c>
      <c r="F158" s="283"/>
      <c r="G158" s="283"/>
      <c r="H158" s="284"/>
      <c r="I158" s="533"/>
      <c r="J158" s="256" t="n">
        <f aca="false">J159</f>
        <v>0</v>
      </c>
      <c r="K158" s="28"/>
    </row>
    <row r="159" customFormat="false" ht="12.75" hidden="false" customHeight="false" outlineLevel="0" collapsed="false">
      <c r="A159" s="491" t="s">
        <v>739</v>
      </c>
      <c r="B159" s="478" t="n">
        <v>871</v>
      </c>
      <c r="C159" s="478" t="s">
        <v>453</v>
      </c>
      <c r="D159" s="478" t="s">
        <v>324</v>
      </c>
      <c r="E159" s="282" t="s">
        <v>494</v>
      </c>
      <c r="F159" s="283" t="s">
        <v>345</v>
      </c>
      <c r="G159" s="283"/>
      <c r="H159" s="284"/>
      <c r="I159" s="534"/>
      <c r="J159" s="541" t="n">
        <f aca="false">J160</f>
        <v>0</v>
      </c>
      <c r="K159" s="28"/>
    </row>
    <row r="160" customFormat="false" ht="12.75" hidden="false" customHeight="false" outlineLevel="0" collapsed="false">
      <c r="A160" s="158" t="s">
        <v>607</v>
      </c>
      <c r="B160" s="478" t="n">
        <v>871</v>
      </c>
      <c r="C160" s="478" t="s">
        <v>453</v>
      </c>
      <c r="D160" s="478" t="s">
        <v>324</v>
      </c>
      <c r="E160" s="282" t="s">
        <v>494</v>
      </c>
      <c r="F160" s="283" t="s">
        <v>345</v>
      </c>
      <c r="G160" s="283" t="s">
        <v>324</v>
      </c>
      <c r="H160" s="284" t="s">
        <v>717</v>
      </c>
      <c r="I160" s="534"/>
      <c r="J160" s="541" t="n">
        <f aca="false">J161</f>
        <v>0</v>
      </c>
      <c r="K160" s="28"/>
    </row>
    <row r="161" customFormat="false" ht="12.75" hidden="false" customHeight="false" outlineLevel="0" collapsed="false">
      <c r="A161" s="158" t="s">
        <v>361</v>
      </c>
      <c r="B161" s="478" t="n">
        <v>871</v>
      </c>
      <c r="C161" s="478" t="s">
        <v>453</v>
      </c>
      <c r="D161" s="478" t="s">
        <v>324</v>
      </c>
      <c r="E161" s="282" t="s">
        <v>494</v>
      </c>
      <c r="F161" s="283" t="s">
        <v>345</v>
      </c>
      <c r="G161" s="283" t="s">
        <v>324</v>
      </c>
      <c r="H161" s="284" t="s">
        <v>717</v>
      </c>
      <c r="I161" s="534" t="s">
        <v>362</v>
      </c>
      <c r="J161" s="541" t="n">
        <v>0</v>
      </c>
      <c r="K161" s="28"/>
    </row>
    <row r="162" customFormat="false" ht="25.5" hidden="false" customHeight="false" outlineLevel="0" collapsed="false">
      <c r="A162" s="491" t="s">
        <v>718</v>
      </c>
      <c r="B162" s="478" t="n">
        <v>871</v>
      </c>
      <c r="C162" s="478" t="s">
        <v>453</v>
      </c>
      <c r="D162" s="478" t="s">
        <v>324</v>
      </c>
      <c r="E162" s="282" t="s">
        <v>494</v>
      </c>
      <c r="F162" s="283" t="s">
        <v>336</v>
      </c>
      <c r="G162" s="283"/>
      <c r="H162" s="284"/>
      <c r="I162" s="534"/>
      <c r="J162" s="541" t="n">
        <f aca="false">J163+J166</f>
        <v>0</v>
      </c>
      <c r="K162" s="28"/>
    </row>
    <row r="163" customFormat="false" ht="12.75" hidden="false" customHeight="false" outlineLevel="0" collapsed="false">
      <c r="A163" s="158" t="s">
        <v>589</v>
      </c>
      <c r="B163" s="478" t="n">
        <v>871</v>
      </c>
      <c r="C163" s="478" t="s">
        <v>453</v>
      </c>
      <c r="D163" s="478" t="s">
        <v>324</v>
      </c>
      <c r="E163" s="282" t="s">
        <v>494</v>
      </c>
      <c r="F163" s="283" t="s">
        <v>336</v>
      </c>
      <c r="G163" s="283" t="s">
        <v>324</v>
      </c>
      <c r="H163" s="284" t="s">
        <v>592</v>
      </c>
      <c r="I163" s="534"/>
      <c r="J163" s="541" t="n">
        <f aca="false">J164+J165+J167</f>
        <v>0</v>
      </c>
      <c r="K163" s="28"/>
    </row>
    <row r="164" customFormat="false" ht="12.75" hidden="false" customHeight="false" outlineLevel="0" collapsed="false">
      <c r="A164" s="158" t="s">
        <v>719</v>
      </c>
      <c r="B164" s="478" t="n">
        <v>871</v>
      </c>
      <c r="C164" s="478" t="s">
        <v>453</v>
      </c>
      <c r="D164" s="478" t="s">
        <v>324</v>
      </c>
      <c r="E164" s="282" t="s">
        <v>494</v>
      </c>
      <c r="F164" s="283" t="s">
        <v>336</v>
      </c>
      <c r="G164" s="283" t="s">
        <v>324</v>
      </c>
      <c r="H164" s="284" t="s">
        <v>592</v>
      </c>
      <c r="I164" s="534" t="s">
        <v>591</v>
      </c>
      <c r="J164" s="315" t="n">
        <v>0</v>
      </c>
      <c r="K164" s="28"/>
    </row>
    <row r="165" customFormat="false" ht="12.75" hidden="false" customHeight="false" outlineLevel="0" collapsed="false">
      <c r="A165" s="158" t="s">
        <v>382</v>
      </c>
      <c r="B165" s="478" t="n">
        <v>871</v>
      </c>
      <c r="C165" s="478" t="s">
        <v>453</v>
      </c>
      <c r="D165" s="478" t="s">
        <v>324</v>
      </c>
      <c r="E165" s="282" t="s">
        <v>494</v>
      </c>
      <c r="F165" s="283" t="s">
        <v>336</v>
      </c>
      <c r="G165" s="283" t="s">
        <v>324</v>
      </c>
      <c r="H165" s="284" t="s">
        <v>592</v>
      </c>
      <c r="I165" s="534" t="s">
        <v>362</v>
      </c>
      <c r="J165" s="541" t="n">
        <v>0</v>
      </c>
      <c r="K165" s="28"/>
    </row>
    <row r="166" customFormat="false" ht="12.75" hidden="false" customHeight="false" outlineLevel="0" collapsed="false">
      <c r="A166" s="158" t="s">
        <v>720</v>
      </c>
      <c r="B166" s="478" t="n">
        <v>871</v>
      </c>
      <c r="C166" s="478" t="s">
        <v>453</v>
      </c>
      <c r="D166" s="478" t="s">
        <v>324</v>
      </c>
      <c r="E166" s="282" t="s">
        <v>494</v>
      </c>
      <c r="F166" s="283" t="s">
        <v>336</v>
      </c>
      <c r="G166" s="283" t="s">
        <v>324</v>
      </c>
      <c r="H166" s="284" t="s">
        <v>612</v>
      </c>
      <c r="I166" s="534" t="s">
        <v>591</v>
      </c>
      <c r="J166" s="383" t="n">
        <v>0</v>
      </c>
      <c r="K166" s="28"/>
    </row>
    <row r="167" customFormat="false" ht="16.5" hidden="false" customHeight="true" outlineLevel="0" collapsed="false">
      <c r="A167" s="252" t="s">
        <v>623</v>
      </c>
      <c r="B167" s="478" t="s">
        <v>30</v>
      </c>
      <c r="C167" s="478" t="s">
        <v>453</v>
      </c>
      <c r="D167" s="478" t="s">
        <v>324</v>
      </c>
      <c r="E167" s="282" t="s">
        <v>494</v>
      </c>
      <c r="F167" s="283" t="s">
        <v>336</v>
      </c>
      <c r="G167" s="283" t="s">
        <v>324</v>
      </c>
      <c r="H167" s="284" t="s">
        <v>592</v>
      </c>
      <c r="I167" s="534" t="s">
        <v>364</v>
      </c>
      <c r="J167" s="541" t="n">
        <v>0</v>
      </c>
      <c r="K167" s="28"/>
    </row>
    <row r="168" customFormat="false" ht="43.5" hidden="false" customHeight="true" outlineLevel="0" collapsed="false">
      <c r="A168" s="557" t="s">
        <v>624</v>
      </c>
      <c r="B168" s="478" t="s">
        <v>30</v>
      </c>
      <c r="C168" s="478" t="s">
        <v>453</v>
      </c>
      <c r="D168" s="478"/>
      <c r="E168" s="282"/>
      <c r="F168" s="283"/>
      <c r="G168" s="283"/>
      <c r="H168" s="284"/>
      <c r="I168" s="534"/>
      <c r="J168" s="541" t="n">
        <f aca="false">J169</f>
        <v>102.3</v>
      </c>
      <c r="K168" s="28"/>
    </row>
    <row r="169" customFormat="false" ht="19.5" hidden="false" customHeight="true" outlineLevel="0" collapsed="false">
      <c r="A169" s="252" t="s">
        <v>625</v>
      </c>
      <c r="B169" s="478" t="s">
        <v>30</v>
      </c>
      <c r="C169" s="478" t="s">
        <v>453</v>
      </c>
      <c r="D169" s="478" t="s">
        <v>324</v>
      </c>
      <c r="E169" s="282" t="s">
        <v>494</v>
      </c>
      <c r="F169" s="283" t="s">
        <v>405</v>
      </c>
      <c r="G169" s="283" t="s">
        <v>324</v>
      </c>
      <c r="H169" s="284" t="s">
        <v>626</v>
      </c>
      <c r="I169" s="534"/>
      <c r="J169" s="541" t="n">
        <f aca="false">J170</f>
        <v>102.3</v>
      </c>
      <c r="K169" s="28"/>
    </row>
    <row r="170" customFormat="false" ht="19.5" hidden="false" customHeight="true" outlineLevel="0" collapsed="false">
      <c r="A170" s="252" t="s">
        <v>361</v>
      </c>
      <c r="B170" s="478" t="s">
        <v>30</v>
      </c>
      <c r="C170" s="478" t="s">
        <v>453</v>
      </c>
      <c r="D170" s="478" t="s">
        <v>324</v>
      </c>
      <c r="E170" s="282" t="s">
        <v>494</v>
      </c>
      <c r="F170" s="283" t="s">
        <v>405</v>
      </c>
      <c r="G170" s="283" t="s">
        <v>324</v>
      </c>
      <c r="H170" s="284" t="s">
        <v>626</v>
      </c>
      <c r="I170" s="534" t="s">
        <v>362</v>
      </c>
      <c r="J170" s="541" t="n">
        <v>102.3</v>
      </c>
      <c r="K170" s="28"/>
    </row>
    <row r="171" customFormat="false" ht="19.5" hidden="false" customHeight="true" outlineLevel="0" collapsed="false">
      <c r="A171" s="239" t="s">
        <v>219</v>
      </c>
      <c r="B171" s="477" t="s">
        <v>30</v>
      </c>
      <c r="C171" s="477" t="s">
        <v>453</v>
      </c>
      <c r="D171" s="477" t="s">
        <v>324</v>
      </c>
      <c r="E171" s="231" t="s">
        <v>366</v>
      </c>
      <c r="F171" s="242" t="s">
        <v>345</v>
      </c>
      <c r="G171" s="283"/>
      <c r="H171" s="284"/>
      <c r="I171" s="534"/>
      <c r="J171" s="532" t="n">
        <f aca="false">J172</f>
        <v>4117.8</v>
      </c>
      <c r="K171" s="28"/>
    </row>
    <row r="172" customFormat="false" ht="39.75" hidden="false" customHeight="true" outlineLevel="0" collapsed="false">
      <c r="A172" s="252" t="s">
        <v>365</v>
      </c>
      <c r="B172" s="478" t="s">
        <v>30</v>
      </c>
      <c r="C172" s="478" t="s">
        <v>453</v>
      </c>
      <c r="D172" s="478" t="s">
        <v>324</v>
      </c>
      <c r="E172" s="248" t="s">
        <v>366</v>
      </c>
      <c r="F172" s="249" t="s">
        <v>345</v>
      </c>
      <c r="G172" s="283" t="s">
        <v>346</v>
      </c>
      <c r="H172" s="284"/>
      <c r="I172" s="534"/>
      <c r="J172" s="541" t="n">
        <f aca="false">J173</f>
        <v>4117.8</v>
      </c>
      <c r="K172" s="28"/>
    </row>
    <row r="173" customFormat="false" ht="54.75" hidden="false" customHeight="true" outlineLevel="0" collapsed="false">
      <c r="A173" s="252" t="s">
        <v>627</v>
      </c>
      <c r="B173" s="478" t="s">
        <v>30</v>
      </c>
      <c r="C173" s="478" t="s">
        <v>453</v>
      </c>
      <c r="D173" s="478" t="s">
        <v>324</v>
      </c>
      <c r="E173" s="248" t="s">
        <v>366</v>
      </c>
      <c r="F173" s="249" t="s">
        <v>345</v>
      </c>
      <c r="G173" s="283" t="s">
        <v>346</v>
      </c>
      <c r="H173" s="250" t="s">
        <v>628</v>
      </c>
      <c r="I173" s="534" t="s">
        <v>369</v>
      </c>
      <c r="J173" s="541" t="n">
        <v>4117.8</v>
      </c>
      <c r="K173" s="28"/>
    </row>
    <row r="174" customFormat="false" ht="13.5" hidden="false" customHeight="false" outlineLevel="0" collapsed="false">
      <c r="A174" s="427" t="s">
        <v>629</v>
      </c>
      <c r="B174" s="477" t="n">
        <v>871</v>
      </c>
      <c r="C174" s="477" t="s">
        <v>451</v>
      </c>
      <c r="D174" s="478"/>
      <c r="E174" s="282"/>
      <c r="F174" s="283"/>
      <c r="G174" s="283"/>
      <c r="H174" s="284"/>
      <c r="I174" s="547"/>
      <c r="J174" s="532" t="n">
        <f aca="false">J180++J175</f>
        <v>257.3</v>
      </c>
      <c r="K174" s="28"/>
    </row>
    <row r="175" customFormat="false" ht="13.5" hidden="false" customHeight="false" outlineLevel="0" collapsed="false">
      <c r="A175" s="427" t="s">
        <v>630</v>
      </c>
      <c r="B175" s="477" t="n">
        <v>871</v>
      </c>
      <c r="C175" s="477" t="s">
        <v>451</v>
      </c>
      <c r="D175" s="477" t="s">
        <v>324</v>
      </c>
      <c r="E175" s="282"/>
      <c r="F175" s="283"/>
      <c r="G175" s="283"/>
      <c r="H175" s="284"/>
      <c r="I175" s="547"/>
      <c r="J175" s="532" t="n">
        <f aca="false">J176</f>
        <v>247.3</v>
      </c>
      <c r="K175" s="28"/>
    </row>
    <row r="176" customFormat="false" ht="12.75" hidden="false" customHeight="false" outlineLevel="0" collapsed="false">
      <c r="A176" s="446" t="s">
        <v>631</v>
      </c>
      <c r="B176" s="148" t="n">
        <v>871</v>
      </c>
      <c r="C176" s="148" t="s">
        <v>451</v>
      </c>
      <c r="D176" s="281" t="s">
        <v>324</v>
      </c>
      <c r="E176" s="282" t="s">
        <v>632</v>
      </c>
      <c r="F176" s="283" t="s">
        <v>332</v>
      </c>
      <c r="G176" s="283"/>
      <c r="H176" s="558" t="s">
        <v>347</v>
      </c>
      <c r="I176" s="533"/>
      <c r="J176" s="256" t="n">
        <f aca="false">J177</f>
        <v>247.3</v>
      </c>
      <c r="K176" s="28"/>
    </row>
    <row r="177" customFormat="false" ht="25.5" hidden="false" customHeight="false" outlineLevel="0" collapsed="false">
      <c r="A177" s="446" t="s">
        <v>633</v>
      </c>
      <c r="B177" s="493" t="n">
        <v>871</v>
      </c>
      <c r="C177" s="493" t="s">
        <v>451</v>
      </c>
      <c r="D177" s="438" t="s">
        <v>324</v>
      </c>
      <c r="E177" s="528" t="s">
        <v>632</v>
      </c>
      <c r="F177" s="529" t="s">
        <v>345</v>
      </c>
      <c r="G177" s="529" t="s">
        <v>346</v>
      </c>
      <c r="H177" s="530" t="s">
        <v>347</v>
      </c>
      <c r="I177" s="533"/>
      <c r="J177" s="256" t="n">
        <f aca="false">J178</f>
        <v>247.3</v>
      </c>
      <c r="K177" s="28"/>
    </row>
    <row r="178" customFormat="false" ht="25.5" hidden="false" customHeight="false" outlineLevel="0" collapsed="false">
      <c r="A178" s="449" t="s">
        <v>633</v>
      </c>
      <c r="B178" s="493" t="n">
        <v>871</v>
      </c>
      <c r="C178" s="493" t="s">
        <v>451</v>
      </c>
      <c r="D178" s="438" t="s">
        <v>324</v>
      </c>
      <c r="E178" s="528" t="s">
        <v>632</v>
      </c>
      <c r="F178" s="529" t="s">
        <v>345</v>
      </c>
      <c r="G178" s="529" t="s">
        <v>346</v>
      </c>
      <c r="H178" s="530" t="s">
        <v>635</v>
      </c>
      <c r="I178" s="533"/>
      <c r="J178" s="256" t="n">
        <f aca="false">J179</f>
        <v>247.3</v>
      </c>
      <c r="K178" s="28"/>
    </row>
    <row r="179" customFormat="false" ht="12.75" hidden="false" customHeight="false" outlineLevel="0" collapsed="false">
      <c r="A179" s="395" t="s">
        <v>636</v>
      </c>
      <c r="B179" s="493" t="n">
        <v>871</v>
      </c>
      <c r="C179" s="493" t="s">
        <v>451</v>
      </c>
      <c r="D179" s="438" t="s">
        <v>324</v>
      </c>
      <c r="E179" s="528" t="s">
        <v>632</v>
      </c>
      <c r="F179" s="529" t="s">
        <v>345</v>
      </c>
      <c r="G179" s="529" t="s">
        <v>346</v>
      </c>
      <c r="H179" s="530" t="s">
        <v>635</v>
      </c>
      <c r="I179" s="533" t="s">
        <v>638</v>
      </c>
      <c r="J179" s="255" t="n">
        <v>247.3</v>
      </c>
      <c r="K179" s="28"/>
    </row>
    <row r="180" customFormat="false" ht="13.5" hidden="false" customHeight="false" outlineLevel="0" collapsed="false">
      <c r="A180" s="427" t="s">
        <v>639</v>
      </c>
      <c r="B180" s="477" t="n">
        <v>871</v>
      </c>
      <c r="C180" s="477" t="s">
        <v>451</v>
      </c>
      <c r="D180" s="477" t="s">
        <v>446</v>
      </c>
      <c r="E180" s="453"/>
      <c r="F180" s="454"/>
      <c r="G180" s="454"/>
      <c r="H180" s="455"/>
      <c r="I180" s="547"/>
      <c r="J180" s="532" t="n">
        <f aca="false">J181</f>
        <v>10</v>
      </c>
      <c r="K180" s="28"/>
    </row>
    <row r="181" customFormat="false" ht="25.5" hidden="false" customHeight="false" outlineLevel="0" collapsed="false">
      <c r="A181" s="446" t="s">
        <v>721</v>
      </c>
      <c r="B181" s="148" t="n">
        <v>871</v>
      </c>
      <c r="C181" s="148" t="s">
        <v>451</v>
      </c>
      <c r="D181" s="281" t="s">
        <v>446</v>
      </c>
      <c r="E181" s="282" t="s">
        <v>451</v>
      </c>
      <c r="F181" s="283"/>
      <c r="G181" s="283"/>
      <c r="H181" s="284"/>
      <c r="I181" s="533"/>
      <c r="J181" s="256" t="n">
        <f aca="false">J182</f>
        <v>10</v>
      </c>
      <c r="K181" s="28"/>
    </row>
    <row r="182" customFormat="false" ht="12.75" hidden="false" customHeight="false" outlineLevel="0" collapsed="false">
      <c r="A182" s="491" t="s">
        <v>641</v>
      </c>
      <c r="B182" s="478" t="n">
        <v>871</v>
      </c>
      <c r="C182" s="478" t="s">
        <v>451</v>
      </c>
      <c r="D182" s="478" t="s">
        <v>446</v>
      </c>
      <c r="E182" s="282" t="s">
        <v>451</v>
      </c>
      <c r="F182" s="283" t="s">
        <v>345</v>
      </c>
      <c r="G182" s="283"/>
      <c r="H182" s="284"/>
      <c r="I182" s="534"/>
      <c r="J182" s="541" t="n">
        <f aca="false">J183</f>
        <v>10</v>
      </c>
      <c r="K182" s="28"/>
    </row>
    <row r="183" customFormat="false" ht="12.75" hidden="false" customHeight="false" outlineLevel="0" collapsed="false">
      <c r="A183" s="158" t="s">
        <v>642</v>
      </c>
      <c r="B183" s="478" t="n">
        <v>871</v>
      </c>
      <c r="C183" s="478" t="s">
        <v>451</v>
      </c>
      <c r="D183" s="478" t="s">
        <v>446</v>
      </c>
      <c r="E183" s="282" t="s">
        <v>451</v>
      </c>
      <c r="F183" s="283" t="s">
        <v>345</v>
      </c>
      <c r="G183" s="283" t="s">
        <v>324</v>
      </c>
      <c r="H183" s="284" t="s">
        <v>643</v>
      </c>
      <c r="I183" s="534"/>
      <c r="J183" s="541" t="n">
        <f aca="false">J184</f>
        <v>10</v>
      </c>
      <c r="K183" s="28"/>
    </row>
    <row r="184" customFormat="false" ht="12" hidden="false" customHeight="true" outlineLevel="0" collapsed="false">
      <c r="A184" s="158" t="s">
        <v>361</v>
      </c>
      <c r="B184" s="478" t="n">
        <v>871</v>
      </c>
      <c r="C184" s="478" t="s">
        <v>451</v>
      </c>
      <c r="D184" s="478" t="s">
        <v>446</v>
      </c>
      <c r="E184" s="282" t="s">
        <v>451</v>
      </c>
      <c r="F184" s="283" t="s">
        <v>345</v>
      </c>
      <c r="G184" s="283" t="s">
        <v>324</v>
      </c>
      <c r="H184" s="284" t="s">
        <v>643</v>
      </c>
      <c r="I184" s="534" t="s">
        <v>362</v>
      </c>
      <c r="J184" s="541" t="n">
        <v>10</v>
      </c>
      <c r="K184" s="28"/>
    </row>
    <row r="185" customFormat="false" ht="27.75" hidden="false" customHeight="true" outlineLevel="0" collapsed="false">
      <c r="A185" s="559" t="s">
        <v>644</v>
      </c>
      <c r="B185" s="477" t="s">
        <v>30</v>
      </c>
      <c r="C185" s="477" t="s">
        <v>395</v>
      </c>
      <c r="D185" s="478"/>
      <c r="E185" s="282"/>
      <c r="F185" s="283"/>
      <c r="G185" s="283"/>
      <c r="H185" s="284"/>
      <c r="I185" s="534"/>
      <c r="J185" s="532" t="n">
        <f aca="false">J186</f>
        <v>120.4</v>
      </c>
      <c r="K185" s="28"/>
    </row>
    <row r="186" customFormat="false" ht="15.6" hidden="false" customHeight="true" outlineLevel="0" collapsed="false">
      <c r="A186" s="239" t="s">
        <v>645</v>
      </c>
      <c r="B186" s="478" t="s">
        <v>30</v>
      </c>
      <c r="C186" s="478" t="s">
        <v>395</v>
      </c>
      <c r="D186" s="478" t="s">
        <v>324</v>
      </c>
      <c r="E186" s="282" t="s">
        <v>430</v>
      </c>
      <c r="F186" s="283"/>
      <c r="G186" s="283"/>
      <c r="H186" s="284"/>
      <c r="I186" s="534"/>
      <c r="J186" s="541" t="n">
        <f aca="false">J187</f>
        <v>120.4</v>
      </c>
      <c r="K186" s="28"/>
    </row>
    <row r="187" customFormat="false" ht="27" hidden="false" customHeight="true" outlineLevel="0" collapsed="false">
      <c r="A187" s="397" t="s">
        <v>646</v>
      </c>
      <c r="B187" s="478" t="s">
        <v>30</v>
      </c>
      <c r="C187" s="478" t="s">
        <v>395</v>
      </c>
      <c r="D187" s="478" t="s">
        <v>324</v>
      </c>
      <c r="E187" s="282" t="s">
        <v>430</v>
      </c>
      <c r="F187" s="283" t="s">
        <v>432</v>
      </c>
      <c r="G187" s="283" t="s">
        <v>346</v>
      </c>
      <c r="H187" s="284" t="s">
        <v>647</v>
      </c>
      <c r="I187" s="534"/>
      <c r="J187" s="541" t="n">
        <f aca="false">J188</f>
        <v>120.4</v>
      </c>
      <c r="K187" s="28"/>
    </row>
    <row r="188" customFormat="false" ht="15" hidden="false" customHeight="true" outlineLevel="0" collapsed="false">
      <c r="A188" s="158" t="s">
        <v>648</v>
      </c>
      <c r="B188" s="478" t="s">
        <v>30</v>
      </c>
      <c r="C188" s="478" t="s">
        <v>395</v>
      </c>
      <c r="D188" s="478" t="s">
        <v>324</v>
      </c>
      <c r="E188" s="282" t="s">
        <v>430</v>
      </c>
      <c r="F188" s="283" t="s">
        <v>432</v>
      </c>
      <c r="G188" s="283" t="s">
        <v>346</v>
      </c>
      <c r="H188" s="284" t="s">
        <v>647</v>
      </c>
      <c r="I188" s="534" t="s">
        <v>649</v>
      </c>
      <c r="J188" s="285" t="n">
        <v>120.4</v>
      </c>
      <c r="K188" s="28"/>
    </row>
    <row r="189" customFormat="false" ht="0.75" hidden="false" customHeight="true" outlineLevel="0" collapsed="false">
      <c r="A189" s="158"/>
      <c r="B189" s="478" t="s">
        <v>30</v>
      </c>
      <c r="C189" s="478" t="s">
        <v>395</v>
      </c>
      <c r="D189" s="478" t="s">
        <v>324</v>
      </c>
      <c r="E189" s="282" t="s">
        <v>651</v>
      </c>
      <c r="F189" s="283" t="s">
        <v>345</v>
      </c>
      <c r="G189" s="283" t="s">
        <v>346</v>
      </c>
      <c r="H189" s="284" t="s">
        <v>647</v>
      </c>
      <c r="I189" s="534" t="s">
        <v>649</v>
      </c>
      <c r="J189" s="285" t="n">
        <v>0</v>
      </c>
      <c r="K189" s="28"/>
    </row>
    <row r="190" customFormat="false" ht="16.5" hidden="false" customHeight="true" outlineLevel="0" collapsed="false">
      <c r="A190" s="560"/>
      <c r="B190" s="1"/>
      <c r="C190" s="561"/>
      <c r="D190" s="561"/>
      <c r="E190" s="560"/>
      <c r="F190" s="560"/>
      <c r="G190" s="560"/>
      <c r="H190" s="560"/>
      <c r="I190" s="562"/>
      <c r="J190" s="563" t="n">
        <f aca="false">J18+J84+J91+J108+J118+J150+J156+J174+J185</f>
        <v>25799.54</v>
      </c>
    </row>
  </sheetData>
  <mergeCells count="14">
    <mergeCell ref="H1:J1"/>
    <mergeCell ref="B2:J5"/>
    <mergeCell ref="F6:J6"/>
    <mergeCell ref="H8:J8"/>
    <mergeCell ref="A9:J9"/>
    <mergeCell ref="C10:J10"/>
    <mergeCell ref="C11:J11"/>
    <mergeCell ref="A12:J12"/>
    <mergeCell ref="A13:J13"/>
    <mergeCell ref="I14:J14"/>
    <mergeCell ref="B15:B16"/>
    <mergeCell ref="C15:I15"/>
    <mergeCell ref="J15:J16"/>
    <mergeCell ref="E16:H16"/>
  </mergeCells>
  <printOptions headings="false" gridLines="false" gridLinesSet="true" horizontalCentered="false" verticalCentered="false"/>
  <pageMargins left="0.708333333333333" right="0.275694444444444" top="0.315277777777778" bottom="0.315277777777778" header="0.511811023622047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89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:K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2" min="2" style="0" width="6.41"/>
    <col collapsed="false" customWidth="true" hidden="false" outlineLevel="0" max="3" min="3" style="0" width="5.56"/>
    <col collapsed="false" customWidth="true" hidden="false" outlineLevel="0" max="4" min="4" style="0" width="4.7"/>
    <col collapsed="false" customWidth="true" hidden="false" outlineLevel="0" max="5" min="5" style="0" width="5.56"/>
    <col collapsed="false" customWidth="true" hidden="false" outlineLevel="0" max="7" min="6" style="0" width="4.99"/>
    <col collapsed="false" customWidth="true" hidden="false" outlineLevel="0" max="8" min="8" style="564" width="6.28"/>
    <col collapsed="false" customWidth="true" hidden="false" outlineLevel="0" max="9" min="9" style="0" width="4.85"/>
    <col collapsed="false" customWidth="true" hidden="false" outlineLevel="0" max="10" min="10" style="0" width="10.71"/>
    <col collapsed="false" customWidth="true" hidden="false" outlineLevel="0" max="11" min="11" style="0" width="10.28"/>
  </cols>
  <sheetData>
    <row r="1" customFormat="false" ht="18.75" hidden="false" customHeight="true" outlineLevel="0" collapsed="false">
      <c r="C1" s="1"/>
      <c r="D1" s="1"/>
      <c r="E1" s="1"/>
      <c r="F1" s="1"/>
      <c r="G1" s="1"/>
      <c r="H1" s="73" t="s">
        <v>723</v>
      </c>
      <c r="I1" s="73"/>
      <c r="J1" s="73"/>
      <c r="K1" s="73"/>
    </row>
    <row r="2" customFormat="false" ht="15.75" hidden="false" customHeight="true" outlineLevel="0" collapsed="false">
      <c r="C2" s="74" t="s">
        <v>740</v>
      </c>
      <c r="D2" s="74"/>
      <c r="E2" s="74"/>
      <c r="F2" s="74"/>
      <c r="G2" s="74"/>
      <c r="H2" s="74"/>
      <c r="I2" s="74"/>
      <c r="J2" s="74"/>
      <c r="K2" s="74"/>
    </row>
    <row r="3" customFormat="false" ht="15.75" hidden="false" customHeight="true" outlineLevel="0" collapsed="false">
      <c r="C3" s="74"/>
      <c r="D3" s="74"/>
      <c r="E3" s="74"/>
      <c r="F3" s="74"/>
      <c r="G3" s="74"/>
      <c r="H3" s="74"/>
      <c r="I3" s="74"/>
      <c r="J3" s="74"/>
      <c r="K3" s="74"/>
    </row>
    <row r="4" customFormat="false" ht="13.5" hidden="false" customHeight="true" outlineLevel="0" collapsed="false">
      <c r="C4" s="74"/>
      <c r="D4" s="74"/>
      <c r="E4" s="74"/>
      <c r="F4" s="74"/>
      <c r="G4" s="74"/>
      <c r="H4" s="74"/>
      <c r="I4" s="74"/>
      <c r="J4" s="74"/>
      <c r="K4" s="74"/>
    </row>
    <row r="5" customFormat="false" ht="18" hidden="false" customHeight="true" outlineLevel="0" collapsed="false">
      <c r="C5" s="74"/>
      <c r="D5" s="74"/>
      <c r="E5" s="74"/>
      <c r="F5" s="74"/>
      <c r="G5" s="74"/>
      <c r="H5" s="74"/>
      <c r="I5" s="74"/>
      <c r="J5" s="74"/>
      <c r="K5" s="74"/>
    </row>
    <row r="6" customFormat="false" ht="15.75" hidden="false" customHeight="true" outlineLevel="0" collapsed="false">
      <c r="C6" s="75"/>
      <c r="D6" s="75"/>
      <c r="E6" s="75"/>
      <c r="F6" s="75"/>
      <c r="G6" s="74" t="s">
        <v>741</v>
      </c>
      <c r="H6" s="74"/>
      <c r="I6" s="74"/>
      <c r="J6" s="74"/>
      <c r="K6" s="74"/>
    </row>
    <row r="7" customFormat="false" ht="17.25" hidden="false" customHeight="true" outlineLevel="0" collapsed="false">
      <c r="C7" s="75"/>
      <c r="D7" s="75"/>
      <c r="E7" s="75"/>
      <c r="F7" s="75"/>
      <c r="G7" s="75"/>
      <c r="H7" s="565"/>
      <c r="I7" s="565"/>
      <c r="J7" s="565"/>
      <c r="K7" s="565"/>
    </row>
    <row r="8" customFormat="false" ht="12.75" hidden="false" customHeight="false" outlineLevel="0" collapsed="false">
      <c r="A8" s="566"/>
      <c r="B8" s="566"/>
      <c r="C8" s="566"/>
      <c r="D8" s="566"/>
      <c r="E8" s="73" t="s">
        <v>742</v>
      </c>
      <c r="F8" s="73"/>
      <c r="G8" s="73"/>
      <c r="H8" s="73"/>
      <c r="I8" s="73"/>
      <c r="J8" s="73"/>
      <c r="K8" s="73"/>
    </row>
    <row r="9" customFormat="false" ht="13.5" hidden="false" customHeight="true" outlineLevel="0" collapsed="false">
      <c r="A9" s="74" t="s">
        <v>312</v>
      </c>
      <c r="B9" s="74"/>
      <c r="C9" s="74"/>
      <c r="D9" s="74"/>
      <c r="E9" s="74"/>
      <c r="F9" s="74"/>
      <c r="G9" s="74"/>
      <c r="H9" s="74"/>
      <c r="I9" s="74"/>
      <c r="J9" s="74"/>
      <c r="K9" s="74"/>
    </row>
    <row r="10" customFormat="false" ht="25.5" hidden="false" customHeight="true" outlineLevel="0" collapsed="false">
      <c r="A10" s="566"/>
      <c r="B10" s="566"/>
      <c r="C10" s="74" t="s">
        <v>313</v>
      </c>
      <c r="D10" s="74"/>
      <c r="E10" s="74"/>
      <c r="F10" s="74"/>
      <c r="G10" s="74"/>
      <c r="H10" s="74"/>
      <c r="I10" s="74"/>
      <c r="J10" s="74"/>
      <c r="K10" s="74"/>
    </row>
    <row r="11" customFormat="false" ht="12.75" hidden="false" customHeight="true" outlineLevel="0" collapsed="false">
      <c r="A11" s="566"/>
      <c r="B11" s="566"/>
      <c r="C11" s="73"/>
      <c r="D11" s="73"/>
      <c r="E11" s="73"/>
      <c r="F11" s="73"/>
      <c r="G11" s="73"/>
      <c r="H11" s="73"/>
      <c r="I11" s="73"/>
      <c r="J11" s="73"/>
      <c r="K11" s="73"/>
    </row>
    <row r="12" customFormat="false" ht="18" hidden="false" customHeight="true" outlineLevel="0" collapsed="false">
      <c r="A12" s="507" t="s">
        <v>724</v>
      </c>
      <c r="B12" s="507"/>
      <c r="C12" s="507"/>
      <c r="D12" s="507"/>
      <c r="E12" s="507"/>
      <c r="F12" s="507"/>
      <c r="G12" s="507"/>
      <c r="H12" s="507"/>
      <c r="I12" s="507"/>
      <c r="J12" s="507"/>
      <c r="K12" s="507"/>
    </row>
    <row r="13" customFormat="false" ht="11.25" hidden="false" customHeight="true" outlineLevel="0" collapsed="false">
      <c r="A13" s="567" t="s">
        <v>743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</row>
    <row r="14" customFormat="false" ht="16.5" hidden="false" customHeight="true" outlineLevel="0" collapsed="false">
      <c r="A14" s="568"/>
      <c r="B14" s="568"/>
      <c r="C14" s="569"/>
      <c r="D14" s="569"/>
      <c r="E14" s="568"/>
      <c r="F14" s="568"/>
      <c r="G14" s="568"/>
      <c r="H14" s="568"/>
      <c r="I14" s="570"/>
      <c r="J14" s="570"/>
      <c r="K14" s="1" t="s">
        <v>124</v>
      </c>
    </row>
    <row r="15" customFormat="false" ht="28.5" hidden="false" customHeight="true" outlineLevel="0" collapsed="false">
      <c r="A15" s="511" t="s">
        <v>316</v>
      </c>
      <c r="B15" s="512" t="s">
        <v>726</v>
      </c>
      <c r="C15" s="571" t="s">
        <v>317</v>
      </c>
      <c r="D15" s="571"/>
      <c r="E15" s="571"/>
      <c r="F15" s="571"/>
      <c r="G15" s="571"/>
      <c r="H15" s="571"/>
      <c r="I15" s="571"/>
      <c r="J15" s="513" t="s">
        <v>655</v>
      </c>
      <c r="K15" s="513" t="s">
        <v>656</v>
      </c>
    </row>
    <row r="16" customFormat="false" ht="50.25" hidden="false" customHeight="true" outlineLevel="0" collapsed="false">
      <c r="A16" s="572"/>
      <c r="B16" s="512"/>
      <c r="C16" s="573" t="s">
        <v>319</v>
      </c>
      <c r="D16" s="574" t="s">
        <v>320</v>
      </c>
      <c r="E16" s="571" t="s">
        <v>321</v>
      </c>
      <c r="F16" s="571"/>
      <c r="G16" s="571"/>
      <c r="H16" s="571"/>
      <c r="I16" s="575" t="s">
        <v>322</v>
      </c>
      <c r="J16" s="513"/>
      <c r="K16" s="513"/>
    </row>
    <row r="17" customFormat="false" ht="20.25" hidden="false" customHeight="true" outlineLevel="0" collapsed="false">
      <c r="A17" s="576" t="s">
        <v>727</v>
      </c>
      <c r="B17" s="577" t="n">
        <v>871</v>
      </c>
      <c r="C17" s="515"/>
      <c r="D17" s="578"/>
      <c r="E17" s="579"/>
      <c r="F17" s="580"/>
      <c r="G17" s="580"/>
      <c r="H17" s="581"/>
      <c r="I17" s="517"/>
      <c r="J17" s="582" t="n">
        <f aca="false">J18+J83+J90+J100+J116+J144+J150+J172+J183</f>
        <v>16432.8</v>
      </c>
      <c r="K17" s="582" t="n">
        <f aca="false">K18+K83+K90+K100+K116+K144+K150+K172+K183</f>
        <v>16531.9</v>
      </c>
    </row>
    <row r="18" customFormat="false" ht="19.9" hidden="false" customHeight="true" outlineLevel="0" collapsed="false">
      <c r="A18" s="583" t="s">
        <v>323</v>
      </c>
      <c r="B18" s="428" t="n">
        <v>871</v>
      </c>
      <c r="C18" s="428" t="s">
        <v>324</v>
      </c>
      <c r="D18" s="429" t="s">
        <v>325</v>
      </c>
      <c r="E18" s="528"/>
      <c r="F18" s="529"/>
      <c r="G18" s="529"/>
      <c r="H18" s="440" t="s">
        <v>326</v>
      </c>
      <c r="I18" s="531" t="s">
        <v>327</v>
      </c>
      <c r="J18" s="433" t="n">
        <f aca="false">J19+J46+J41+J51+J36</f>
        <v>7586.9</v>
      </c>
      <c r="K18" s="433" t="n">
        <f aca="false">K19+K46+K51+K36</f>
        <v>7861.2</v>
      </c>
    </row>
    <row r="19" customFormat="false" ht="36" hidden="false" customHeight="true" outlineLevel="0" collapsed="false">
      <c r="A19" s="584" t="s">
        <v>340</v>
      </c>
      <c r="B19" s="359" t="n">
        <v>871</v>
      </c>
      <c r="C19" s="359" t="s">
        <v>324</v>
      </c>
      <c r="D19" s="363" t="s">
        <v>341</v>
      </c>
      <c r="E19" s="528"/>
      <c r="F19" s="529"/>
      <c r="G19" s="283"/>
      <c r="H19" s="440"/>
      <c r="I19" s="533" t="s">
        <v>327</v>
      </c>
      <c r="J19" s="445" t="n">
        <f aca="false">J20+J33</f>
        <v>6852.9</v>
      </c>
      <c r="K19" s="445" t="n">
        <f aca="false">K20+K35</f>
        <v>7127.2</v>
      </c>
    </row>
    <row r="20" customFormat="false" ht="12.75" hidden="false" customHeight="false" outlineLevel="0" collapsed="false">
      <c r="A20" s="446" t="s">
        <v>342</v>
      </c>
      <c r="B20" s="148" t="n">
        <v>871</v>
      </c>
      <c r="C20" s="148" t="s">
        <v>324</v>
      </c>
      <c r="D20" s="281" t="s">
        <v>341</v>
      </c>
      <c r="E20" s="282" t="s">
        <v>343</v>
      </c>
      <c r="F20" s="283" t="s">
        <v>332</v>
      </c>
      <c r="G20" s="283" t="s">
        <v>346</v>
      </c>
      <c r="H20" s="284" t="s">
        <v>347</v>
      </c>
      <c r="I20" s="533"/>
      <c r="J20" s="256" t="n">
        <f aca="false">J24+J21</f>
        <v>6852.9</v>
      </c>
      <c r="K20" s="256" t="n">
        <f aca="false">K24+K21</f>
        <v>7127.2</v>
      </c>
    </row>
    <row r="21" customFormat="false" ht="12.75" hidden="false" customHeight="false" outlineLevel="0" collapsed="false">
      <c r="A21" s="446" t="s">
        <v>344</v>
      </c>
      <c r="B21" s="148" t="n">
        <v>871</v>
      </c>
      <c r="C21" s="148" t="s">
        <v>324</v>
      </c>
      <c r="D21" s="281" t="s">
        <v>341</v>
      </c>
      <c r="E21" s="282" t="s">
        <v>343</v>
      </c>
      <c r="F21" s="283" t="s">
        <v>345</v>
      </c>
      <c r="G21" s="283" t="s">
        <v>346</v>
      </c>
      <c r="H21" s="440" t="s">
        <v>347</v>
      </c>
      <c r="I21" s="533"/>
      <c r="J21" s="256" t="n">
        <f aca="false">J22</f>
        <v>1099.8</v>
      </c>
      <c r="K21" s="256" t="n">
        <f aca="false">K22</f>
        <v>1143.8</v>
      </c>
    </row>
    <row r="22" customFormat="false" ht="51" hidden="false" customHeight="false" outlineLevel="0" collapsed="false">
      <c r="A22" s="444" t="s">
        <v>657</v>
      </c>
      <c r="B22" s="148" t="n">
        <v>871</v>
      </c>
      <c r="C22" s="148" t="s">
        <v>324</v>
      </c>
      <c r="D22" s="281" t="s">
        <v>341</v>
      </c>
      <c r="E22" s="282" t="s">
        <v>343</v>
      </c>
      <c r="F22" s="283" t="s">
        <v>345</v>
      </c>
      <c r="G22" s="283" t="s">
        <v>346</v>
      </c>
      <c r="H22" s="284" t="s">
        <v>354</v>
      </c>
      <c r="I22" s="533"/>
      <c r="J22" s="256" t="n">
        <f aca="false">J23</f>
        <v>1099.8</v>
      </c>
      <c r="K22" s="256" t="n">
        <f aca="false">K23</f>
        <v>1143.8</v>
      </c>
    </row>
    <row r="23" customFormat="false" ht="38.25" hidden="false" customHeight="false" outlineLevel="0" collapsed="false">
      <c r="A23" s="447" t="s">
        <v>339</v>
      </c>
      <c r="B23" s="148" t="n">
        <v>871</v>
      </c>
      <c r="C23" s="148" t="s">
        <v>324</v>
      </c>
      <c r="D23" s="281" t="s">
        <v>341</v>
      </c>
      <c r="E23" s="282" t="s">
        <v>343</v>
      </c>
      <c r="F23" s="283" t="s">
        <v>345</v>
      </c>
      <c r="G23" s="283" t="s">
        <v>346</v>
      </c>
      <c r="H23" s="284" t="s">
        <v>354</v>
      </c>
      <c r="I23" s="534" t="s">
        <v>351</v>
      </c>
      <c r="J23" s="404" t="n">
        <v>1099.8</v>
      </c>
      <c r="K23" s="404" t="n">
        <v>1143.8</v>
      </c>
    </row>
    <row r="24" customFormat="false" ht="12.75" hidden="false" customHeight="false" outlineLevel="0" collapsed="false">
      <c r="A24" s="446" t="s">
        <v>353</v>
      </c>
      <c r="B24" s="148" t="n">
        <v>871</v>
      </c>
      <c r="C24" s="148" t="s">
        <v>324</v>
      </c>
      <c r="D24" s="281" t="s">
        <v>341</v>
      </c>
      <c r="E24" s="282" t="s">
        <v>343</v>
      </c>
      <c r="F24" s="283" t="s">
        <v>336</v>
      </c>
      <c r="G24" s="283" t="s">
        <v>346</v>
      </c>
      <c r="H24" s="440" t="s">
        <v>347</v>
      </c>
      <c r="I24" s="533"/>
      <c r="J24" s="256" t="n">
        <f aca="false">J25+J29</f>
        <v>5753.1</v>
      </c>
      <c r="K24" s="256" t="n">
        <f aca="false">K25+K29</f>
        <v>5983.4</v>
      </c>
    </row>
    <row r="25" customFormat="false" ht="51" hidden="false" customHeight="false" outlineLevel="0" collapsed="false">
      <c r="A25" s="444" t="s">
        <v>657</v>
      </c>
      <c r="B25" s="148" t="n">
        <v>871</v>
      </c>
      <c r="C25" s="148" t="s">
        <v>324</v>
      </c>
      <c r="D25" s="281" t="s">
        <v>341</v>
      </c>
      <c r="E25" s="282" t="s">
        <v>343</v>
      </c>
      <c r="F25" s="283" t="s">
        <v>336</v>
      </c>
      <c r="G25" s="283" t="s">
        <v>346</v>
      </c>
      <c r="H25" s="284" t="s">
        <v>354</v>
      </c>
      <c r="I25" s="533"/>
      <c r="J25" s="256" t="n">
        <f aca="false">J26+J27</f>
        <v>5007.1</v>
      </c>
      <c r="K25" s="256" t="n">
        <f aca="false">K26+K27</f>
        <v>5207.4</v>
      </c>
    </row>
    <row r="26" customFormat="false" ht="38.25" hidden="false" customHeight="false" outlineLevel="0" collapsed="false">
      <c r="A26" s="447" t="s">
        <v>339</v>
      </c>
      <c r="B26" s="148" t="n">
        <v>871</v>
      </c>
      <c r="C26" s="148" t="s">
        <v>324</v>
      </c>
      <c r="D26" s="281" t="s">
        <v>341</v>
      </c>
      <c r="E26" s="282" t="s">
        <v>343</v>
      </c>
      <c r="F26" s="283" t="s">
        <v>336</v>
      </c>
      <c r="G26" s="283" t="s">
        <v>346</v>
      </c>
      <c r="H26" s="284" t="s">
        <v>354</v>
      </c>
      <c r="I26" s="534" t="s">
        <v>351</v>
      </c>
      <c r="J26" s="255" t="n">
        <v>5007.1</v>
      </c>
      <c r="K26" s="255" t="n">
        <v>5207.4</v>
      </c>
    </row>
    <row r="27" customFormat="false" ht="102" hidden="false" customHeight="false" outlineLevel="0" collapsed="false">
      <c r="A27" s="259" t="s">
        <v>658</v>
      </c>
      <c r="B27" s="148" t="s">
        <v>30</v>
      </c>
      <c r="C27" s="148" t="s">
        <v>324</v>
      </c>
      <c r="D27" s="281" t="s">
        <v>341</v>
      </c>
      <c r="E27" s="282" t="s">
        <v>343</v>
      </c>
      <c r="F27" s="283" t="s">
        <v>336</v>
      </c>
      <c r="G27" s="283" t="s">
        <v>346</v>
      </c>
      <c r="H27" s="250" t="s">
        <v>358</v>
      </c>
      <c r="I27" s="534"/>
      <c r="J27" s="256" t="n">
        <f aca="false">J28</f>
        <v>0</v>
      </c>
      <c r="K27" s="256" t="n">
        <f aca="false">K28</f>
        <v>0</v>
      </c>
    </row>
    <row r="28" customFormat="false" ht="38.25" hidden="false" customHeight="false" outlineLevel="0" collapsed="false">
      <c r="A28" s="252" t="s">
        <v>339</v>
      </c>
      <c r="B28" s="148" t="s">
        <v>30</v>
      </c>
      <c r="C28" s="148" t="s">
        <v>324</v>
      </c>
      <c r="D28" s="281" t="s">
        <v>341</v>
      </c>
      <c r="E28" s="282" t="s">
        <v>343</v>
      </c>
      <c r="F28" s="283" t="s">
        <v>336</v>
      </c>
      <c r="G28" s="283" t="s">
        <v>346</v>
      </c>
      <c r="H28" s="250" t="s">
        <v>358</v>
      </c>
      <c r="I28" s="534" t="s">
        <v>351</v>
      </c>
      <c r="J28" s="256" t="n">
        <v>0</v>
      </c>
      <c r="K28" s="256" t="n">
        <v>0</v>
      </c>
    </row>
    <row r="29" customFormat="false" ht="38.25" hidden="false" customHeight="false" outlineLevel="0" collapsed="false">
      <c r="A29" s="444" t="s">
        <v>744</v>
      </c>
      <c r="B29" s="148" t="n">
        <v>871</v>
      </c>
      <c r="C29" s="148" t="s">
        <v>324</v>
      </c>
      <c r="D29" s="281" t="s">
        <v>341</v>
      </c>
      <c r="E29" s="282" t="s">
        <v>343</v>
      </c>
      <c r="F29" s="283" t="s">
        <v>336</v>
      </c>
      <c r="G29" s="283" t="s">
        <v>346</v>
      </c>
      <c r="H29" s="284" t="s">
        <v>659</v>
      </c>
      <c r="I29" s="534"/>
      <c r="J29" s="256" t="n">
        <f aca="false">J30+J31</f>
        <v>746</v>
      </c>
      <c r="K29" s="256" t="n">
        <f aca="false">K30+K31</f>
        <v>776</v>
      </c>
    </row>
    <row r="30" customFormat="false" ht="12.75" hidden="false" customHeight="false" outlineLevel="0" collapsed="false">
      <c r="A30" s="585" t="s">
        <v>361</v>
      </c>
      <c r="B30" s="148" t="n">
        <v>871</v>
      </c>
      <c r="C30" s="148" t="s">
        <v>324</v>
      </c>
      <c r="D30" s="281" t="s">
        <v>341</v>
      </c>
      <c r="E30" s="282" t="s">
        <v>343</v>
      </c>
      <c r="F30" s="283" t="s">
        <v>336</v>
      </c>
      <c r="G30" s="283" t="s">
        <v>346</v>
      </c>
      <c r="H30" s="284" t="s">
        <v>659</v>
      </c>
      <c r="I30" s="534" t="s">
        <v>362</v>
      </c>
      <c r="J30" s="255" t="n">
        <v>720</v>
      </c>
      <c r="K30" s="255" t="n">
        <v>750</v>
      </c>
    </row>
    <row r="31" customFormat="false" ht="12" hidden="false" customHeight="true" outlineLevel="0" collapsed="false">
      <c r="A31" s="158" t="s">
        <v>363</v>
      </c>
      <c r="B31" s="148" t="n">
        <v>871</v>
      </c>
      <c r="C31" s="148" t="s">
        <v>324</v>
      </c>
      <c r="D31" s="281" t="s">
        <v>341</v>
      </c>
      <c r="E31" s="282" t="s">
        <v>343</v>
      </c>
      <c r="F31" s="283" t="s">
        <v>336</v>
      </c>
      <c r="G31" s="283" t="s">
        <v>346</v>
      </c>
      <c r="H31" s="284" t="s">
        <v>659</v>
      </c>
      <c r="I31" s="533" t="s">
        <v>364</v>
      </c>
      <c r="J31" s="256" t="n">
        <v>26</v>
      </c>
      <c r="K31" s="256" t="n">
        <v>26</v>
      </c>
    </row>
    <row r="32" customFormat="false" ht="12.75" hidden="false" customHeight="false" outlineLevel="0" collapsed="false">
      <c r="A32" s="446" t="s">
        <v>219</v>
      </c>
      <c r="B32" s="148" t="n">
        <v>871</v>
      </c>
      <c r="C32" s="148" t="s">
        <v>324</v>
      </c>
      <c r="D32" s="281"/>
      <c r="E32" s="282"/>
      <c r="F32" s="283"/>
      <c r="G32" s="283"/>
      <c r="H32" s="284"/>
      <c r="I32" s="533"/>
      <c r="J32" s="445" t="n">
        <f aca="false">J33+J36</f>
        <v>0</v>
      </c>
      <c r="K32" s="445" t="n">
        <f aca="false">K33+K36</f>
        <v>0</v>
      </c>
    </row>
    <row r="33" customFormat="false" ht="38.25" hidden="false" customHeight="false" outlineLevel="0" collapsed="false">
      <c r="A33" s="446" t="s">
        <v>484</v>
      </c>
      <c r="B33" s="148" t="n">
        <v>871</v>
      </c>
      <c r="C33" s="148" t="s">
        <v>324</v>
      </c>
      <c r="D33" s="281" t="s">
        <v>341</v>
      </c>
      <c r="E33" s="282" t="s">
        <v>366</v>
      </c>
      <c r="F33" s="283" t="s">
        <v>345</v>
      </c>
      <c r="G33" s="283"/>
      <c r="H33" s="284"/>
      <c r="I33" s="533"/>
      <c r="J33" s="256" t="n">
        <f aca="false">J34</f>
        <v>0</v>
      </c>
      <c r="K33" s="256" t="n">
        <f aca="false">K34</f>
        <v>0</v>
      </c>
    </row>
    <row r="34" customFormat="false" ht="24" hidden="false" customHeight="false" outlineLevel="0" collapsed="false">
      <c r="A34" s="586" t="s">
        <v>728</v>
      </c>
      <c r="B34" s="148" t="n">
        <v>871</v>
      </c>
      <c r="C34" s="148" t="s">
        <v>324</v>
      </c>
      <c r="D34" s="281" t="s">
        <v>341</v>
      </c>
      <c r="E34" s="282" t="s">
        <v>366</v>
      </c>
      <c r="F34" s="283" t="s">
        <v>345</v>
      </c>
      <c r="G34" s="283" t="s">
        <v>346</v>
      </c>
      <c r="H34" s="284" t="s">
        <v>662</v>
      </c>
      <c r="I34" s="533"/>
      <c r="J34" s="256" t="n">
        <f aca="false">J35</f>
        <v>0</v>
      </c>
      <c r="K34" s="256" t="n">
        <f aca="false">K35</f>
        <v>0</v>
      </c>
    </row>
    <row r="35" customFormat="false" ht="12.75" hidden="false" customHeight="false" outlineLevel="0" collapsed="false">
      <c r="A35" s="158" t="s">
        <v>225</v>
      </c>
      <c r="B35" s="148" t="n">
        <v>871</v>
      </c>
      <c r="C35" s="148" t="s">
        <v>324</v>
      </c>
      <c r="D35" s="281" t="s">
        <v>341</v>
      </c>
      <c r="E35" s="282" t="s">
        <v>366</v>
      </c>
      <c r="F35" s="283" t="s">
        <v>345</v>
      </c>
      <c r="G35" s="283" t="s">
        <v>346</v>
      </c>
      <c r="H35" s="284" t="s">
        <v>662</v>
      </c>
      <c r="I35" s="533" t="s">
        <v>374</v>
      </c>
      <c r="J35" s="256" t="n">
        <v>0</v>
      </c>
      <c r="K35" s="256" t="n">
        <v>0</v>
      </c>
    </row>
    <row r="36" customFormat="false" ht="25.5" hidden="false" customHeight="false" outlineLevel="0" collapsed="false">
      <c r="A36" s="339" t="s">
        <v>370</v>
      </c>
      <c r="B36" s="148" t="n">
        <v>871</v>
      </c>
      <c r="C36" s="148" t="s">
        <v>324</v>
      </c>
      <c r="D36" s="281" t="s">
        <v>371</v>
      </c>
      <c r="E36" s="282"/>
      <c r="F36" s="283"/>
      <c r="G36" s="283"/>
      <c r="H36" s="284"/>
      <c r="I36" s="533"/>
      <c r="J36" s="456" t="n">
        <f aca="false">J37</f>
        <v>0</v>
      </c>
      <c r="K36" s="456" t="n">
        <f aca="false">K37</f>
        <v>0</v>
      </c>
    </row>
    <row r="37" customFormat="false" ht="12.75" hidden="false" customHeight="false" outlineLevel="0" collapsed="false">
      <c r="A37" s="446" t="s">
        <v>219</v>
      </c>
      <c r="B37" s="148" t="n">
        <v>871</v>
      </c>
      <c r="C37" s="148" t="s">
        <v>324</v>
      </c>
      <c r="D37" s="281" t="s">
        <v>371</v>
      </c>
      <c r="E37" s="282" t="s">
        <v>366</v>
      </c>
      <c r="F37" s="283"/>
      <c r="G37" s="283"/>
      <c r="H37" s="284"/>
      <c r="I37" s="533"/>
      <c r="J37" s="445" t="n">
        <f aca="false">J38</f>
        <v>0</v>
      </c>
      <c r="K37" s="445" t="n">
        <f aca="false">K38</f>
        <v>0</v>
      </c>
    </row>
    <row r="38" customFormat="false" ht="38.25" hidden="false" customHeight="false" outlineLevel="0" collapsed="false">
      <c r="A38" s="449" t="s">
        <v>484</v>
      </c>
      <c r="B38" s="148" t="n">
        <v>871</v>
      </c>
      <c r="C38" s="148" t="s">
        <v>324</v>
      </c>
      <c r="D38" s="281" t="s">
        <v>371</v>
      </c>
      <c r="E38" s="282" t="s">
        <v>366</v>
      </c>
      <c r="F38" s="283" t="s">
        <v>345</v>
      </c>
      <c r="G38" s="283" t="s">
        <v>346</v>
      </c>
      <c r="H38" s="284"/>
      <c r="I38" s="533"/>
      <c r="J38" s="457" t="n">
        <f aca="false">J39</f>
        <v>0</v>
      </c>
      <c r="K38" s="457" t="n">
        <f aca="false">K39</f>
        <v>0</v>
      </c>
    </row>
    <row r="39" customFormat="false" ht="25.5" hidden="false" customHeight="false" outlineLevel="0" collapsed="false">
      <c r="A39" s="450" t="s">
        <v>663</v>
      </c>
      <c r="B39" s="148" t="n">
        <v>871</v>
      </c>
      <c r="C39" s="148" t="s">
        <v>324</v>
      </c>
      <c r="D39" s="281" t="s">
        <v>371</v>
      </c>
      <c r="E39" s="282" t="s">
        <v>366</v>
      </c>
      <c r="F39" s="283" t="s">
        <v>345</v>
      </c>
      <c r="G39" s="283" t="s">
        <v>346</v>
      </c>
      <c r="H39" s="284" t="s">
        <v>664</v>
      </c>
      <c r="I39" s="533"/>
      <c r="J39" s="457" t="n">
        <f aca="false">J40</f>
        <v>0</v>
      </c>
      <c r="K39" s="457" t="n">
        <f aca="false">K40</f>
        <v>0</v>
      </c>
    </row>
    <row r="40" customFormat="false" ht="16.15" hidden="false" customHeight="true" outlineLevel="0" collapsed="false">
      <c r="A40" s="158" t="s">
        <v>225</v>
      </c>
      <c r="B40" s="148" t="n">
        <v>871</v>
      </c>
      <c r="C40" s="148" t="s">
        <v>324</v>
      </c>
      <c r="D40" s="281" t="s">
        <v>371</v>
      </c>
      <c r="E40" s="282" t="s">
        <v>366</v>
      </c>
      <c r="F40" s="283" t="s">
        <v>345</v>
      </c>
      <c r="G40" s="283" t="s">
        <v>346</v>
      </c>
      <c r="H40" s="284" t="s">
        <v>664</v>
      </c>
      <c r="I40" s="533" t="s">
        <v>369</v>
      </c>
      <c r="J40" s="457" t="n">
        <v>0</v>
      </c>
      <c r="K40" s="457" t="n">
        <v>0</v>
      </c>
    </row>
    <row r="41" customFormat="false" ht="12.75" hidden="true" customHeight="false" outlineLevel="0" collapsed="false">
      <c r="A41" s="277" t="s">
        <v>375</v>
      </c>
      <c r="B41" s="451" t="n">
        <v>871</v>
      </c>
      <c r="C41" s="451" t="s">
        <v>324</v>
      </c>
      <c r="D41" s="452" t="s">
        <v>376</v>
      </c>
      <c r="E41" s="282"/>
      <c r="F41" s="283"/>
      <c r="G41" s="283"/>
      <c r="H41" s="284"/>
      <c r="I41" s="439"/>
      <c r="J41" s="456" t="n">
        <f aca="false">J42</f>
        <v>0</v>
      </c>
      <c r="K41" s="456" t="n">
        <f aca="false">K42</f>
        <v>0</v>
      </c>
    </row>
    <row r="42" customFormat="false" ht="12.75" hidden="true" customHeight="false" outlineLevel="0" collapsed="false">
      <c r="A42" s="254" t="s">
        <v>665</v>
      </c>
      <c r="B42" s="148" t="n">
        <v>871</v>
      </c>
      <c r="C42" s="148" t="s">
        <v>324</v>
      </c>
      <c r="D42" s="281" t="s">
        <v>376</v>
      </c>
      <c r="E42" s="282" t="s">
        <v>378</v>
      </c>
      <c r="F42" s="283"/>
      <c r="G42" s="283"/>
      <c r="H42" s="284"/>
      <c r="I42" s="439"/>
      <c r="J42" s="256" t="n">
        <f aca="false">J43</f>
        <v>0</v>
      </c>
      <c r="K42" s="256" t="n">
        <f aca="false">K43</f>
        <v>0</v>
      </c>
    </row>
    <row r="43" customFormat="false" ht="25.5" hidden="true" customHeight="false" outlineLevel="0" collapsed="false">
      <c r="A43" s="252" t="s">
        <v>379</v>
      </c>
      <c r="B43" s="148" t="n">
        <v>871</v>
      </c>
      <c r="C43" s="148" t="s">
        <v>324</v>
      </c>
      <c r="D43" s="281" t="s">
        <v>376</v>
      </c>
      <c r="E43" s="282" t="s">
        <v>378</v>
      </c>
      <c r="F43" s="283" t="s">
        <v>345</v>
      </c>
      <c r="G43" s="283"/>
      <c r="H43" s="284"/>
      <c r="I43" s="283"/>
      <c r="J43" s="256" t="n">
        <f aca="false">J44</f>
        <v>0</v>
      </c>
      <c r="K43" s="256" t="n">
        <f aca="false">K44</f>
        <v>0</v>
      </c>
    </row>
    <row r="44" customFormat="false" ht="25.5" hidden="true" customHeight="false" outlineLevel="0" collapsed="false">
      <c r="A44" s="252" t="s">
        <v>666</v>
      </c>
      <c r="B44" s="148" t="n">
        <v>871</v>
      </c>
      <c r="C44" s="148" t="s">
        <v>324</v>
      </c>
      <c r="D44" s="281" t="s">
        <v>376</v>
      </c>
      <c r="E44" s="282" t="s">
        <v>378</v>
      </c>
      <c r="F44" s="283" t="s">
        <v>345</v>
      </c>
      <c r="G44" s="283" t="s">
        <v>346</v>
      </c>
      <c r="H44" s="284" t="s">
        <v>381</v>
      </c>
      <c r="I44" s="283"/>
      <c r="J44" s="256" t="n">
        <f aca="false">J45</f>
        <v>0</v>
      </c>
      <c r="K44" s="256" t="n">
        <f aca="false">K45</f>
        <v>0</v>
      </c>
    </row>
    <row r="45" customFormat="false" ht="15.6" hidden="true" customHeight="true" outlineLevel="0" collapsed="false">
      <c r="A45" s="252" t="s">
        <v>382</v>
      </c>
      <c r="B45" s="148" t="n">
        <v>871</v>
      </c>
      <c r="C45" s="148" t="s">
        <v>324</v>
      </c>
      <c r="D45" s="281" t="s">
        <v>376</v>
      </c>
      <c r="E45" s="282" t="s">
        <v>378</v>
      </c>
      <c r="F45" s="283" t="s">
        <v>345</v>
      </c>
      <c r="G45" s="283" t="s">
        <v>346</v>
      </c>
      <c r="H45" s="284" t="s">
        <v>381</v>
      </c>
      <c r="I45" s="283" t="s">
        <v>362</v>
      </c>
      <c r="J45" s="256" t="n">
        <v>0</v>
      </c>
      <c r="K45" s="256" t="n">
        <v>0</v>
      </c>
    </row>
    <row r="46" customFormat="false" ht="12.75" hidden="false" customHeight="false" outlineLevel="0" collapsed="false">
      <c r="A46" s="587" t="s">
        <v>384</v>
      </c>
      <c r="B46" s="359" t="n">
        <v>871</v>
      </c>
      <c r="C46" s="359" t="s">
        <v>385</v>
      </c>
      <c r="D46" s="363" t="s">
        <v>386</v>
      </c>
      <c r="E46" s="282"/>
      <c r="F46" s="283"/>
      <c r="G46" s="283"/>
      <c r="H46" s="284"/>
      <c r="I46" s="534"/>
      <c r="J46" s="445" t="n">
        <f aca="false">J47</f>
        <v>30</v>
      </c>
      <c r="K46" s="445" t="n">
        <f aca="false">K47</f>
        <v>30</v>
      </c>
    </row>
    <row r="47" customFormat="false" ht="13.5" hidden="false" customHeight="false" outlineLevel="0" collapsed="false">
      <c r="A47" s="446" t="s">
        <v>384</v>
      </c>
      <c r="B47" s="451" t="n">
        <v>871</v>
      </c>
      <c r="C47" s="451" t="s">
        <v>324</v>
      </c>
      <c r="D47" s="452" t="s">
        <v>386</v>
      </c>
      <c r="E47" s="453" t="s">
        <v>387</v>
      </c>
      <c r="F47" s="454" t="s">
        <v>332</v>
      </c>
      <c r="G47" s="454" t="s">
        <v>346</v>
      </c>
      <c r="H47" s="455" t="s">
        <v>347</v>
      </c>
      <c r="I47" s="552"/>
      <c r="J47" s="445" t="n">
        <f aca="false">J48</f>
        <v>30</v>
      </c>
      <c r="K47" s="445" t="n">
        <f aca="false">K48</f>
        <v>30</v>
      </c>
    </row>
    <row r="48" customFormat="false" ht="12.75" hidden="false" customHeight="false" outlineLevel="0" collapsed="false">
      <c r="A48" s="446" t="s">
        <v>389</v>
      </c>
      <c r="B48" s="148" t="n">
        <v>871</v>
      </c>
      <c r="C48" s="148" t="s">
        <v>324</v>
      </c>
      <c r="D48" s="281" t="s">
        <v>386</v>
      </c>
      <c r="E48" s="282" t="s">
        <v>387</v>
      </c>
      <c r="F48" s="283" t="s">
        <v>345</v>
      </c>
      <c r="G48" s="283" t="s">
        <v>346</v>
      </c>
      <c r="H48" s="284" t="s">
        <v>347</v>
      </c>
      <c r="I48" s="534"/>
      <c r="J48" s="256" t="n">
        <f aca="false">J49</f>
        <v>30</v>
      </c>
      <c r="K48" s="256" t="n">
        <f aca="false">K49</f>
        <v>30</v>
      </c>
    </row>
    <row r="49" customFormat="false" ht="25.5" hidden="false" customHeight="false" outlineLevel="0" collapsed="false">
      <c r="A49" s="459" t="s">
        <v>390</v>
      </c>
      <c r="B49" s="148" t="n">
        <v>871</v>
      </c>
      <c r="C49" s="148" t="s">
        <v>324</v>
      </c>
      <c r="D49" s="281" t="s">
        <v>386</v>
      </c>
      <c r="E49" s="282" t="s">
        <v>387</v>
      </c>
      <c r="F49" s="283" t="s">
        <v>345</v>
      </c>
      <c r="G49" s="283" t="s">
        <v>346</v>
      </c>
      <c r="H49" s="284" t="s">
        <v>667</v>
      </c>
      <c r="I49" s="534"/>
      <c r="J49" s="256" t="n">
        <f aca="false">J50</f>
        <v>30</v>
      </c>
      <c r="K49" s="256" t="n">
        <f aca="false">K50</f>
        <v>30</v>
      </c>
    </row>
    <row r="50" customFormat="false" ht="12.75" hidden="false" customHeight="false" outlineLevel="0" collapsed="false">
      <c r="A50" s="158" t="s">
        <v>392</v>
      </c>
      <c r="B50" s="148" t="n">
        <v>871</v>
      </c>
      <c r="C50" s="148" t="s">
        <v>324</v>
      </c>
      <c r="D50" s="281" t="s">
        <v>386</v>
      </c>
      <c r="E50" s="282" t="s">
        <v>387</v>
      </c>
      <c r="F50" s="283" t="s">
        <v>345</v>
      </c>
      <c r="G50" s="283" t="s">
        <v>346</v>
      </c>
      <c r="H50" s="284" t="s">
        <v>667</v>
      </c>
      <c r="I50" s="534" t="s">
        <v>393</v>
      </c>
      <c r="J50" s="256" t="n">
        <v>30</v>
      </c>
      <c r="K50" s="256" t="n">
        <v>30</v>
      </c>
    </row>
    <row r="51" customFormat="false" ht="12.75" hidden="false" customHeight="false" outlineLevel="0" collapsed="false">
      <c r="A51" s="587" t="s">
        <v>394</v>
      </c>
      <c r="B51" s="359" t="n">
        <v>871</v>
      </c>
      <c r="C51" s="359" t="s">
        <v>324</v>
      </c>
      <c r="D51" s="363" t="s">
        <v>395</v>
      </c>
      <c r="E51" s="282"/>
      <c r="F51" s="283"/>
      <c r="G51" s="283"/>
      <c r="H51" s="284"/>
      <c r="I51" s="534"/>
      <c r="J51" s="445" t="n">
        <f aca="false">J52+J62+J68+J75</f>
        <v>704</v>
      </c>
      <c r="K51" s="445" t="n">
        <f aca="false">K52+K62+K68+K75</f>
        <v>704</v>
      </c>
    </row>
    <row r="52" customFormat="false" ht="25.5" hidden="false" customHeight="false" outlineLevel="0" collapsed="false">
      <c r="A52" s="446" t="s">
        <v>396</v>
      </c>
      <c r="B52" s="451" t="n">
        <v>871</v>
      </c>
      <c r="C52" s="451" t="s">
        <v>324</v>
      </c>
      <c r="D52" s="452" t="s">
        <v>395</v>
      </c>
      <c r="E52" s="453" t="s">
        <v>397</v>
      </c>
      <c r="F52" s="454"/>
      <c r="G52" s="454"/>
      <c r="H52" s="455"/>
      <c r="I52" s="552"/>
      <c r="J52" s="445" t="n">
        <f aca="false">J53+J56+J59</f>
        <v>70</v>
      </c>
      <c r="K52" s="445" t="n">
        <f aca="false">K53+K56+K59</f>
        <v>70</v>
      </c>
    </row>
    <row r="53" customFormat="false" ht="13.5" hidden="false" customHeight="false" outlineLevel="0" collapsed="false">
      <c r="A53" s="491" t="s">
        <v>398</v>
      </c>
      <c r="B53" s="451" t="n">
        <v>871</v>
      </c>
      <c r="C53" s="451" t="s">
        <v>324</v>
      </c>
      <c r="D53" s="452" t="s">
        <v>395</v>
      </c>
      <c r="E53" s="453" t="s">
        <v>397</v>
      </c>
      <c r="F53" s="454" t="s">
        <v>345</v>
      </c>
      <c r="G53" s="454"/>
      <c r="H53" s="455"/>
      <c r="I53" s="588"/>
      <c r="J53" s="433" t="n">
        <f aca="false">J54</f>
        <v>30</v>
      </c>
      <c r="K53" s="433" t="n">
        <f aca="false">K54</f>
        <v>30</v>
      </c>
    </row>
    <row r="54" customFormat="false" ht="12.75" hidden="false" customHeight="false" outlineLevel="0" collapsed="false">
      <c r="A54" s="158" t="s">
        <v>399</v>
      </c>
      <c r="B54" s="148" t="n">
        <v>871</v>
      </c>
      <c r="C54" s="148" t="s">
        <v>324</v>
      </c>
      <c r="D54" s="281" t="s">
        <v>395</v>
      </c>
      <c r="E54" s="282" t="s">
        <v>397</v>
      </c>
      <c r="F54" s="283" t="s">
        <v>345</v>
      </c>
      <c r="G54" s="283" t="s">
        <v>324</v>
      </c>
      <c r="H54" s="284" t="s">
        <v>668</v>
      </c>
      <c r="I54" s="540"/>
      <c r="J54" s="379" t="n">
        <f aca="false">J55</f>
        <v>30</v>
      </c>
      <c r="K54" s="379" t="n">
        <f aca="false">K55</f>
        <v>30</v>
      </c>
    </row>
    <row r="55" customFormat="false" ht="12.75" hidden="false" customHeight="false" outlineLevel="0" collapsed="false">
      <c r="A55" s="585" t="s">
        <v>361</v>
      </c>
      <c r="B55" s="148" t="n">
        <v>871</v>
      </c>
      <c r="C55" s="148" t="s">
        <v>324</v>
      </c>
      <c r="D55" s="281" t="s">
        <v>395</v>
      </c>
      <c r="E55" s="282" t="s">
        <v>397</v>
      </c>
      <c r="F55" s="283" t="s">
        <v>345</v>
      </c>
      <c r="G55" s="283" t="s">
        <v>324</v>
      </c>
      <c r="H55" s="284" t="s">
        <v>668</v>
      </c>
      <c r="I55" s="540" t="s">
        <v>362</v>
      </c>
      <c r="J55" s="379" t="n">
        <v>30</v>
      </c>
      <c r="K55" s="379" t="n">
        <v>30</v>
      </c>
    </row>
    <row r="56" customFormat="false" ht="25.5" hidden="false" customHeight="false" outlineLevel="0" collapsed="false">
      <c r="A56" s="491" t="s">
        <v>401</v>
      </c>
      <c r="B56" s="451" t="n">
        <v>871</v>
      </c>
      <c r="C56" s="451" t="s">
        <v>324</v>
      </c>
      <c r="D56" s="452" t="s">
        <v>395</v>
      </c>
      <c r="E56" s="453" t="s">
        <v>397</v>
      </c>
      <c r="F56" s="454" t="s">
        <v>336</v>
      </c>
      <c r="G56" s="454"/>
      <c r="H56" s="455"/>
      <c r="I56" s="452"/>
      <c r="J56" s="433" t="n">
        <f aca="false">J57</f>
        <v>30</v>
      </c>
      <c r="K56" s="433" t="n">
        <f aca="false">K57</f>
        <v>30</v>
      </c>
    </row>
    <row r="57" customFormat="false" ht="12.75" hidden="false" customHeight="false" outlineLevel="0" collapsed="false">
      <c r="A57" s="158" t="s">
        <v>402</v>
      </c>
      <c r="B57" s="148" t="n">
        <v>871</v>
      </c>
      <c r="C57" s="148" t="s">
        <v>324</v>
      </c>
      <c r="D57" s="281" t="s">
        <v>395</v>
      </c>
      <c r="E57" s="282" t="s">
        <v>397</v>
      </c>
      <c r="F57" s="283" t="s">
        <v>336</v>
      </c>
      <c r="G57" s="283" t="s">
        <v>324</v>
      </c>
      <c r="H57" s="284" t="s">
        <v>669</v>
      </c>
      <c r="I57" s="540"/>
      <c r="J57" s="379" t="n">
        <f aca="false">J58</f>
        <v>30</v>
      </c>
      <c r="K57" s="379" t="n">
        <f aca="false">K58</f>
        <v>30</v>
      </c>
    </row>
    <row r="58" customFormat="false" ht="12.75" hidden="false" customHeight="false" outlineLevel="0" collapsed="false">
      <c r="A58" s="585" t="s">
        <v>361</v>
      </c>
      <c r="B58" s="148" t="n">
        <v>871</v>
      </c>
      <c r="C58" s="148" t="s">
        <v>324</v>
      </c>
      <c r="D58" s="281" t="s">
        <v>395</v>
      </c>
      <c r="E58" s="282" t="s">
        <v>397</v>
      </c>
      <c r="F58" s="283" t="s">
        <v>336</v>
      </c>
      <c r="G58" s="283" t="s">
        <v>324</v>
      </c>
      <c r="H58" s="284" t="s">
        <v>669</v>
      </c>
      <c r="I58" s="540" t="s">
        <v>362</v>
      </c>
      <c r="J58" s="379" t="n">
        <v>30</v>
      </c>
      <c r="K58" s="379" t="n">
        <v>30</v>
      </c>
    </row>
    <row r="59" customFormat="false" ht="13.5" hidden="false" customHeight="false" outlineLevel="0" collapsed="false">
      <c r="A59" s="491" t="s">
        <v>670</v>
      </c>
      <c r="B59" s="451" t="n">
        <v>871</v>
      </c>
      <c r="C59" s="451" t="s">
        <v>324</v>
      </c>
      <c r="D59" s="452" t="s">
        <v>395</v>
      </c>
      <c r="E59" s="453" t="s">
        <v>397</v>
      </c>
      <c r="F59" s="454" t="s">
        <v>405</v>
      </c>
      <c r="G59" s="454"/>
      <c r="H59" s="455"/>
      <c r="I59" s="588"/>
      <c r="J59" s="433" t="n">
        <f aca="false">J60</f>
        <v>10</v>
      </c>
      <c r="K59" s="433" t="n">
        <f aca="false">K60</f>
        <v>10</v>
      </c>
    </row>
    <row r="60" customFormat="false" ht="12.75" hidden="false" customHeight="false" outlineLevel="0" collapsed="false">
      <c r="A60" s="158" t="s">
        <v>671</v>
      </c>
      <c r="B60" s="148" t="n">
        <v>871</v>
      </c>
      <c r="C60" s="148" t="s">
        <v>324</v>
      </c>
      <c r="D60" s="281" t="s">
        <v>395</v>
      </c>
      <c r="E60" s="282" t="s">
        <v>397</v>
      </c>
      <c r="F60" s="283" t="s">
        <v>405</v>
      </c>
      <c r="G60" s="283" t="s">
        <v>324</v>
      </c>
      <c r="H60" s="284" t="s">
        <v>672</v>
      </c>
      <c r="I60" s="540"/>
      <c r="J60" s="379" t="n">
        <f aca="false">J61</f>
        <v>10</v>
      </c>
      <c r="K60" s="379" t="n">
        <f aca="false">K61</f>
        <v>10</v>
      </c>
    </row>
    <row r="61" customFormat="false" ht="12.75" hidden="false" customHeight="false" outlineLevel="0" collapsed="false">
      <c r="A61" s="585" t="s">
        <v>361</v>
      </c>
      <c r="B61" s="148" t="n">
        <v>871</v>
      </c>
      <c r="C61" s="148" t="s">
        <v>324</v>
      </c>
      <c r="D61" s="281" t="s">
        <v>395</v>
      </c>
      <c r="E61" s="282" t="s">
        <v>397</v>
      </c>
      <c r="F61" s="283" t="s">
        <v>405</v>
      </c>
      <c r="G61" s="283" t="s">
        <v>324</v>
      </c>
      <c r="H61" s="284" t="s">
        <v>672</v>
      </c>
      <c r="I61" s="540" t="s">
        <v>362</v>
      </c>
      <c r="J61" s="379" t="n">
        <v>10</v>
      </c>
      <c r="K61" s="379" t="n">
        <v>10</v>
      </c>
    </row>
    <row r="62" customFormat="false" ht="29.25" hidden="false" customHeight="true" outlineLevel="0" collapsed="false">
      <c r="A62" s="446" t="s">
        <v>731</v>
      </c>
      <c r="B62" s="451" t="n">
        <v>871</v>
      </c>
      <c r="C62" s="451" t="s">
        <v>324</v>
      </c>
      <c r="D62" s="452" t="s">
        <v>395</v>
      </c>
      <c r="E62" s="453" t="s">
        <v>329</v>
      </c>
      <c r="F62" s="454"/>
      <c r="G62" s="454"/>
      <c r="H62" s="455"/>
      <c r="I62" s="552"/>
      <c r="J62" s="445" t="n">
        <f aca="false">J63</f>
        <v>450</v>
      </c>
      <c r="K62" s="445" t="n">
        <f aca="false">K63</f>
        <v>450</v>
      </c>
    </row>
    <row r="63" customFormat="false" ht="13.5" hidden="false" customHeight="false" outlineLevel="0" collapsed="false">
      <c r="A63" s="491" t="s">
        <v>409</v>
      </c>
      <c r="B63" s="451" t="n">
        <v>871</v>
      </c>
      <c r="C63" s="451" t="s">
        <v>324</v>
      </c>
      <c r="D63" s="452" t="s">
        <v>395</v>
      </c>
      <c r="E63" s="453" t="s">
        <v>329</v>
      </c>
      <c r="F63" s="454" t="s">
        <v>345</v>
      </c>
      <c r="G63" s="454"/>
      <c r="H63" s="455"/>
      <c r="I63" s="588"/>
      <c r="J63" s="433" t="n">
        <f aca="false">J64+J66</f>
        <v>450</v>
      </c>
      <c r="K63" s="433" t="n">
        <f aca="false">K64+K66</f>
        <v>450</v>
      </c>
    </row>
    <row r="64" customFormat="false" ht="12.75" hidden="false" customHeight="false" outlineLevel="0" collapsed="false">
      <c r="A64" s="158" t="s">
        <v>410</v>
      </c>
      <c r="B64" s="148" t="n">
        <v>871</v>
      </c>
      <c r="C64" s="148" t="s">
        <v>324</v>
      </c>
      <c r="D64" s="281" t="s">
        <v>395</v>
      </c>
      <c r="E64" s="282" t="s">
        <v>329</v>
      </c>
      <c r="F64" s="283" t="s">
        <v>345</v>
      </c>
      <c r="G64" s="283" t="s">
        <v>324</v>
      </c>
      <c r="H64" s="284" t="s">
        <v>675</v>
      </c>
      <c r="I64" s="540"/>
      <c r="J64" s="379" t="n">
        <f aca="false">J65</f>
        <v>100</v>
      </c>
      <c r="K64" s="379" t="n">
        <f aca="false">K65</f>
        <v>100</v>
      </c>
    </row>
    <row r="65" customFormat="false" ht="12.75" hidden="false" customHeight="false" outlineLevel="0" collapsed="false">
      <c r="A65" s="585" t="s">
        <v>361</v>
      </c>
      <c r="B65" s="148" t="n">
        <v>871</v>
      </c>
      <c r="C65" s="148" t="s">
        <v>324</v>
      </c>
      <c r="D65" s="281" t="s">
        <v>395</v>
      </c>
      <c r="E65" s="282" t="s">
        <v>329</v>
      </c>
      <c r="F65" s="283" t="s">
        <v>345</v>
      </c>
      <c r="G65" s="283" t="s">
        <v>324</v>
      </c>
      <c r="H65" s="284" t="s">
        <v>675</v>
      </c>
      <c r="I65" s="540" t="s">
        <v>362</v>
      </c>
      <c r="J65" s="379" t="n">
        <v>100</v>
      </c>
      <c r="K65" s="379" t="n">
        <v>100</v>
      </c>
    </row>
    <row r="66" customFormat="false" ht="24" hidden="false" customHeight="true" outlineLevel="0" collapsed="false">
      <c r="A66" s="158" t="s">
        <v>732</v>
      </c>
      <c r="B66" s="148" t="n">
        <v>871</v>
      </c>
      <c r="C66" s="148" t="s">
        <v>324</v>
      </c>
      <c r="D66" s="281" t="s">
        <v>395</v>
      </c>
      <c r="E66" s="282" t="s">
        <v>329</v>
      </c>
      <c r="F66" s="283" t="s">
        <v>345</v>
      </c>
      <c r="G66" s="283" t="s">
        <v>329</v>
      </c>
      <c r="H66" s="284" t="s">
        <v>676</v>
      </c>
      <c r="I66" s="540"/>
      <c r="J66" s="379" t="n">
        <f aca="false">J67</f>
        <v>350</v>
      </c>
      <c r="K66" s="379" t="n">
        <f aca="false">K67</f>
        <v>350</v>
      </c>
    </row>
    <row r="67" customFormat="false" ht="12.75" hidden="false" customHeight="false" outlineLevel="0" collapsed="false">
      <c r="A67" s="585" t="s">
        <v>361</v>
      </c>
      <c r="B67" s="148" t="n">
        <v>871</v>
      </c>
      <c r="C67" s="148" t="s">
        <v>324</v>
      </c>
      <c r="D67" s="281" t="s">
        <v>395</v>
      </c>
      <c r="E67" s="282" t="s">
        <v>329</v>
      </c>
      <c r="F67" s="283" t="s">
        <v>345</v>
      </c>
      <c r="G67" s="283" t="s">
        <v>329</v>
      </c>
      <c r="H67" s="284" t="s">
        <v>676</v>
      </c>
      <c r="I67" s="540" t="s">
        <v>362</v>
      </c>
      <c r="J67" s="379" t="n">
        <v>350</v>
      </c>
      <c r="K67" s="379" t="n">
        <v>350</v>
      </c>
    </row>
    <row r="68" customFormat="false" ht="25.5" hidden="false" customHeight="false" outlineLevel="0" collapsed="false">
      <c r="A68" s="446" t="s">
        <v>416</v>
      </c>
      <c r="B68" s="451" t="n">
        <v>871</v>
      </c>
      <c r="C68" s="451" t="s">
        <v>324</v>
      </c>
      <c r="D68" s="452" t="s">
        <v>395</v>
      </c>
      <c r="E68" s="453" t="s">
        <v>343</v>
      </c>
      <c r="F68" s="454"/>
      <c r="G68" s="454"/>
      <c r="H68" s="455"/>
      <c r="I68" s="552"/>
      <c r="J68" s="445" t="n">
        <f aca="false">J69+J72</f>
        <v>34</v>
      </c>
      <c r="K68" s="445" t="n">
        <f aca="false">K69+K72</f>
        <v>34</v>
      </c>
    </row>
    <row r="69" customFormat="false" ht="26.25" hidden="false" customHeight="false" outlineLevel="0" collapsed="false">
      <c r="A69" s="491" t="s">
        <v>416</v>
      </c>
      <c r="B69" s="451" t="n">
        <v>871</v>
      </c>
      <c r="C69" s="451" t="s">
        <v>324</v>
      </c>
      <c r="D69" s="452" t="s">
        <v>395</v>
      </c>
      <c r="E69" s="453" t="s">
        <v>343</v>
      </c>
      <c r="F69" s="454" t="s">
        <v>336</v>
      </c>
      <c r="G69" s="454"/>
      <c r="H69" s="455"/>
      <c r="I69" s="588"/>
      <c r="J69" s="445" t="n">
        <f aca="false">J70</f>
        <v>34</v>
      </c>
      <c r="K69" s="445" t="n">
        <f aca="false">K70</f>
        <v>34</v>
      </c>
    </row>
    <row r="70" customFormat="false" ht="25.5" hidden="false" customHeight="false" outlineLevel="0" collapsed="false">
      <c r="A70" s="158" t="s">
        <v>733</v>
      </c>
      <c r="B70" s="148" t="n">
        <v>871</v>
      </c>
      <c r="C70" s="148" t="s">
        <v>324</v>
      </c>
      <c r="D70" s="281" t="s">
        <v>395</v>
      </c>
      <c r="E70" s="282" t="s">
        <v>343</v>
      </c>
      <c r="F70" s="283" t="s">
        <v>336</v>
      </c>
      <c r="G70" s="283" t="s">
        <v>346</v>
      </c>
      <c r="H70" s="284" t="s">
        <v>677</v>
      </c>
      <c r="I70" s="540"/>
      <c r="J70" s="256" t="n">
        <f aca="false">J71</f>
        <v>34</v>
      </c>
      <c r="K70" s="256" t="n">
        <f aca="false">K71</f>
        <v>34</v>
      </c>
    </row>
    <row r="71" customFormat="false" ht="12.75" hidden="false" customHeight="false" outlineLevel="0" collapsed="false">
      <c r="A71" s="585" t="s">
        <v>361</v>
      </c>
      <c r="B71" s="148" t="n">
        <v>871</v>
      </c>
      <c r="C71" s="148" t="s">
        <v>324</v>
      </c>
      <c r="D71" s="281" t="s">
        <v>395</v>
      </c>
      <c r="E71" s="282" t="s">
        <v>343</v>
      </c>
      <c r="F71" s="283" t="s">
        <v>336</v>
      </c>
      <c r="G71" s="283" t="s">
        <v>346</v>
      </c>
      <c r="H71" s="284" t="s">
        <v>677</v>
      </c>
      <c r="I71" s="540" t="s">
        <v>362</v>
      </c>
      <c r="J71" s="256" t="n">
        <v>34</v>
      </c>
      <c r="K71" s="256" t="n">
        <v>34</v>
      </c>
    </row>
    <row r="72" customFormat="false" ht="39" hidden="false" customHeight="false" outlineLevel="0" collapsed="false">
      <c r="A72" s="446" t="s">
        <v>421</v>
      </c>
      <c r="B72" s="451" t="n">
        <v>871</v>
      </c>
      <c r="C72" s="451" t="s">
        <v>324</v>
      </c>
      <c r="D72" s="452" t="s">
        <v>395</v>
      </c>
      <c r="E72" s="453" t="s">
        <v>343</v>
      </c>
      <c r="F72" s="454" t="s">
        <v>405</v>
      </c>
      <c r="G72" s="454"/>
      <c r="H72" s="455"/>
      <c r="I72" s="589"/>
      <c r="J72" s="445" t="n">
        <f aca="false">J73</f>
        <v>0</v>
      </c>
      <c r="K72" s="445" t="n">
        <f aca="false">K73</f>
        <v>0</v>
      </c>
    </row>
    <row r="73" customFormat="false" ht="38.25" hidden="false" customHeight="false" outlineLevel="0" collapsed="false">
      <c r="A73" s="449" t="s">
        <v>422</v>
      </c>
      <c r="B73" s="148" t="n">
        <v>871</v>
      </c>
      <c r="C73" s="148" t="s">
        <v>324</v>
      </c>
      <c r="D73" s="281" t="s">
        <v>395</v>
      </c>
      <c r="E73" s="282" t="s">
        <v>343</v>
      </c>
      <c r="F73" s="283" t="s">
        <v>405</v>
      </c>
      <c r="G73" s="283" t="s">
        <v>346</v>
      </c>
      <c r="H73" s="284" t="s">
        <v>428</v>
      </c>
      <c r="I73" s="534"/>
      <c r="J73" s="256" t="n">
        <f aca="false">J74</f>
        <v>0</v>
      </c>
      <c r="K73" s="256" t="n">
        <f aca="false">K74</f>
        <v>0</v>
      </c>
    </row>
    <row r="74" customFormat="false" ht="38.25" hidden="false" customHeight="false" outlineLevel="0" collapsed="false">
      <c r="A74" s="158" t="s">
        <v>424</v>
      </c>
      <c r="B74" s="148" t="n">
        <v>871</v>
      </c>
      <c r="C74" s="148" t="s">
        <v>324</v>
      </c>
      <c r="D74" s="281" t="s">
        <v>395</v>
      </c>
      <c r="E74" s="282" t="s">
        <v>343</v>
      </c>
      <c r="F74" s="283" t="s">
        <v>405</v>
      </c>
      <c r="G74" s="283" t="s">
        <v>346</v>
      </c>
      <c r="H74" s="284" t="s">
        <v>428</v>
      </c>
      <c r="I74" s="534" t="s">
        <v>425</v>
      </c>
      <c r="J74" s="256" t="n">
        <v>0</v>
      </c>
      <c r="K74" s="256" t="n">
        <v>0</v>
      </c>
    </row>
    <row r="75" customFormat="false" ht="13.5" hidden="false" customHeight="false" outlineLevel="0" collapsed="false">
      <c r="A75" s="446" t="s">
        <v>429</v>
      </c>
      <c r="B75" s="451" t="n">
        <v>871</v>
      </c>
      <c r="C75" s="451"/>
      <c r="D75" s="452"/>
      <c r="E75" s="453"/>
      <c r="F75" s="454"/>
      <c r="G75" s="454"/>
      <c r="H75" s="455"/>
      <c r="I75" s="589"/>
      <c r="J75" s="445" t="n">
        <f aca="false">J76</f>
        <v>150</v>
      </c>
      <c r="K75" s="445" t="n">
        <f aca="false">K76</f>
        <v>150</v>
      </c>
    </row>
    <row r="76" customFormat="false" ht="12.75" hidden="false" customHeight="true" outlineLevel="0" collapsed="false">
      <c r="A76" s="446" t="s">
        <v>431</v>
      </c>
      <c r="B76" s="451" t="n">
        <v>871</v>
      </c>
      <c r="C76" s="451" t="s">
        <v>324</v>
      </c>
      <c r="D76" s="452" t="s">
        <v>395</v>
      </c>
      <c r="E76" s="453" t="s">
        <v>430</v>
      </c>
      <c r="F76" s="454" t="s">
        <v>432</v>
      </c>
      <c r="G76" s="454" t="s">
        <v>346</v>
      </c>
      <c r="H76" s="455" t="s">
        <v>347</v>
      </c>
      <c r="I76" s="589"/>
      <c r="J76" s="445" t="n">
        <f aca="false">J77+J79+J82</f>
        <v>150</v>
      </c>
      <c r="K76" s="445" t="n">
        <f aca="false">K77+K79+K82</f>
        <v>150</v>
      </c>
    </row>
    <row r="77" customFormat="false" ht="12.75" hidden="false" customHeight="false" outlineLevel="0" collapsed="false">
      <c r="A77" s="158" t="s">
        <v>433</v>
      </c>
      <c r="B77" s="148" t="n">
        <v>871</v>
      </c>
      <c r="C77" s="148" t="s">
        <v>324</v>
      </c>
      <c r="D77" s="281" t="s">
        <v>395</v>
      </c>
      <c r="E77" s="282" t="s">
        <v>430</v>
      </c>
      <c r="F77" s="283" t="s">
        <v>432</v>
      </c>
      <c r="G77" s="283" t="s">
        <v>346</v>
      </c>
      <c r="H77" s="284" t="s">
        <v>679</v>
      </c>
      <c r="I77" s="534"/>
      <c r="J77" s="256" t="n">
        <f aca="false">J78</f>
        <v>12</v>
      </c>
      <c r="K77" s="256" t="n">
        <f aca="false">K78</f>
        <v>12</v>
      </c>
    </row>
    <row r="78" customFormat="false" ht="12" hidden="false" customHeight="true" outlineLevel="0" collapsed="false">
      <c r="A78" s="158" t="s">
        <v>363</v>
      </c>
      <c r="B78" s="148" t="n">
        <v>871</v>
      </c>
      <c r="C78" s="148" t="s">
        <v>324</v>
      </c>
      <c r="D78" s="281" t="s">
        <v>395</v>
      </c>
      <c r="E78" s="282" t="s">
        <v>430</v>
      </c>
      <c r="F78" s="283" t="s">
        <v>432</v>
      </c>
      <c r="G78" s="283" t="s">
        <v>346</v>
      </c>
      <c r="H78" s="284" t="s">
        <v>679</v>
      </c>
      <c r="I78" s="534" t="s">
        <v>364</v>
      </c>
      <c r="J78" s="256" t="n">
        <v>12</v>
      </c>
      <c r="K78" s="256" t="n">
        <v>12</v>
      </c>
    </row>
    <row r="79" customFormat="false" ht="25.5" hidden="false" customHeight="false" outlineLevel="0" collapsed="false">
      <c r="A79" s="316" t="s">
        <v>745</v>
      </c>
      <c r="B79" s="148" t="n">
        <v>871</v>
      </c>
      <c r="C79" s="148" t="s">
        <v>324</v>
      </c>
      <c r="D79" s="281" t="s">
        <v>395</v>
      </c>
      <c r="E79" s="282" t="s">
        <v>430</v>
      </c>
      <c r="F79" s="283" t="s">
        <v>432</v>
      </c>
      <c r="G79" s="283" t="s">
        <v>346</v>
      </c>
      <c r="H79" s="284" t="s">
        <v>436</v>
      </c>
      <c r="I79" s="534"/>
      <c r="J79" s="433" t="n">
        <f aca="false">J80+J81</f>
        <v>138</v>
      </c>
      <c r="K79" s="433" t="n">
        <f aca="false">K80+K81</f>
        <v>138</v>
      </c>
    </row>
    <row r="80" customFormat="false" ht="12.75" hidden="false" customHeight="false" outlineLevel="0" collapsed="false">
      <c r="A80" s="262" t="s">
        <v>746</v>
      </c>
      <c r="B80" s="148" t="n">
        <v>871</v>
      </c>
      <c r="C80" s="148" t="s">
        <v>324</v>
      </c>
      <c r="D80" s="281" t="s">
        <v>395</v>
      </c>
      <c r="E80" s="282" t="s">
        <v>430</v>
      </c>
      <c r="F80" s="283" t="s">
        <v>432</v>
      </c>
      <c r="G80" s="283" t="s">
        <v>346</v>
      </c>
      <c r="H80" s="284" t="s">
        <v>438</v>
      </c>
      <c r="I80" s="534" t="s">
        <v>439</v>
      </c>
      <c r="J80" s="379" t="n">
        <v>12</v>
      </c>
      <c r="K80" s="379" t="n">
        <v>12</v>
      </c>
    </row>
    <row r="81" customFormat="false" ht="12.75" hidden="false" customHeight="false" outlineLevel="0" collapsed="false">
      <c r="A81" s="262" t="s">
        <v>747</v>
      </c>
      <c r="B81" s="148" t="n">
        <v>871</v>
      </c>
      <c r="C81" s="148" t="s">
        <v>324</v>
      </c>
      <c r="D81" s="281" t="s">
        <v>395</v>
      </c>
      <c r="E81" s="282" t="s">
        <v>430</v>
      </c>
      <c r="F81" s="283" t="s">
        <v>432</v>
      </c>
      <c r="G81" s="283" t="s">
        <v>346</v>
      </c>
      <c r="H81" s="284" t="s">
        <v>441</v>
      </c>
      <c r="I81" s="534" t="s">
        <v>439</v>
      </c>
      <c r="J81" s="379" t="n">
        <v>126</v>
      </c>
      <c r="K81" s="379" t="n">
        <v>126</v>
      </c>
    </row>
    <row r="82" customFormat="false" ht="25.5" hidden="false" customHeight="false" outlineLevel="0" collapsed="false">
      <c r="A82" s="262" t="s">
        <v>748</v>
      </c>
      <c r="B82" s="148" t="n">
        <v>871</v>
      </c>
      <c r="C82" s="148" t="s">
        <v>324</v>
      </c>
      <c r="D82" s="281" t="s">
        <v>395</v>
      </c>
      <c r="E82" s="282" t="s">
        <v>430</v>
      </c>
      <c r="F82" s="283" t="s">
        <v>432</v>
      </c>
      <c r="G82" s="283" t="s">
        <v>346</v>
      </c>
      <c r="H82" s="284" t="s">
        <v>443</v>
      </c>
      <c r="I82" s="534" t="s">
        <v>439</v>
      </c>
      <c r="J82" s="256" t="n">
        <v>0</v>
      </c>
      <c r="K82" s="379" t="n">
        <v>0</v>
      </c>
    </row>
    <row r="83" customFormat="false" ht="22.5" hidden="false" customHeight="true" outlineLevel="0" collapsed="false">
      <c r="A83" s="427" t="s">
        <v>444</v>
      </c>
      <c r="B83" s="359" t="n">
        <v>871</v>
      </c>
      <c r="C83" s="359" t="s">
        <v>329</v>
      </c>
      <c r="D83" s="281"/>
      <c r="E83" s="282"/>
      <c r="F83" s="283"/>
      <c r="G83" s="283"/>
      <c r="H83" s="284"/>
      <c r="I83" s="534"/>
      <c r="J83" s="445" t="n">
        <f aca="false">J84</f>
        <v>381.5</v>
      </c>
      <c r="K83" s="445" t="n">
        <f aca="false">K84</f>
        <v>415.9</v>
      </c>
    </row>
    <row r="84" customFormat="false" ht="15" hidden="false" customHeight="true" outlineLevel="0" collapsed="false">
      <c r="A84" s="590" t="s">
        <v>445</v>
      </c>
      <c r="B84" s="436" t="n">
        <v>871</v>
      </c>
      <c r="C84" s="436" t="s">
        <v>329</v>
      </c>
      <c r="D84" s="148" t="s">
        <v>446</v>
      </c>
      <c r="E84" s="297"/>
      <c r="F84" s="298"/>
      <c r="G84" s="298"/>
      <c r="H84" s="299" t="s">
        <v>326</v>
      </c>
      <c r="I84" s="591" t="s">
        <v>327</v>
      </c>
      <c r="J84" s="379" t="n">
        <f aca="false">J85</f>
        <v>381.5</v>
      </c>
      <c r="K84" s="379" t="n">
        <f aca="false">K85</f>
        <v>415.9</v>
      </c>
    </row>
    <row r="85" customFormat="false" ht="13.5" hidden="false" customHeight="true" outlineLevel="0" collapsed="false">
      <c r="A85" s="449" t="s">
        <v>429</v>
      </c>
      <c r="B85" s="148" t="n">
        <v>871</v>
      </c>
      <c r="C85" s="148" t="s">
        <v>329</v>
      </c>
      <c r="D85" s="281" t="s">
        <v>446</v>
      </c>
      <c r="E85" s="282" t="s">
        <v>430</v>
      </c>
      <c r="F85" s="283" t="s">
        <v>332</v>
      </c>
      <c r="G85" s="283" t="s">
        <v>346</v>
      </c>
      <c r="H85" s="284" t="s">
        <v>347</v>
      </c>
      <c r="I85" s="533"/>
      <c r="J85" s="256" t="n">
        <f aca="false">J86</f>
        <v>381.5</v>
      </c>
      <c r="K85" s="256" t="n">
        <f aca="false">K86</f>
        <v>415.9</v>
      </c>
    </row>
    <row r="86" customFormat="false" ht="15" hidden="false" customHeight="true" outlineLevel="0" collapsed="false">
      <c r="A86" s="158" t="s">
        <v>431</v>
      </c>
      <c r="B86" s="148" t="n">
        <v>871</v>
      </c>
      <c r="C86" s="148" t="s">
        <v>329</v>
      </c>
      <c r="D86" s="281" t="s">
        <v>446</v>
      </c>
      <c r="E86" s="297" t="s">
        <v>430</v>
      </c>
      <c r="F86" s="298" t="s">
        <v>432</v>
      </c>
      <c r="G86" s="298" t="s">
        <v>346</v>
      </c>
      <c r="H86" s="299" t="s">
        <v>347</v>
      </c>
      <c r="I86" s="544"/>
      <c r="J86" s="379" t="n">
        <f aca="false">J87</f>
        <v>381.5</v>
      </c>
      <c r="K86" s="379" t="n">
        <f aca="false">K87</f>
        <v>415.9</v>
      </c>
    </row>
    <row r="87" customFormat="false" ht="40.5" hidden="false" customHeight="true" outlineLevel="0" collapsed="false">
      <c r="A87" s="158" t="s">
        <v>680</v>
      </c>
      <c r="B87" s="148" t="n">
        <v>871</v>
      </c>
      <c r="C87" s="148" t="s">
        <v>329</v>
      </c>
      <c r="D87" s="281" t="s">
        <v>446</v>
      </c>
      <c r="E87" s="297" t="s">
        <v>430</v>
      </c>
      <c r="F87" s="298" t="s">
        <v>432</v>
      </c>
      <c r="G87" s="298" t="s">
        <v>346</v>
      </c>
      <c r="H87" s="299" t="s">
        <v>448</v>
      </c>
      <c r="I87" s="544"/>
      <c r="J87" s="592" t="n">
        <f aca="false">J88+J89</f>
        <v>381.5</v>
      </c>
      <c r="K87" s="592" t="n">
        <f aca="false">K88+K89</f>
        <v>415.9</v>
      </c>
    </row>
    <row r="88" customFormat="false" ht="39.75" hidden="false" customHeight="true" outlineLevel="0" collapsed="false">
      <c r="A88" s="447" t="s">
        <v>339</v>
      </c>
      <c r="B88" s="148" t="n">
        <v>871</v>
      </c>
      <c r="C88" s="148" t="s">
        <v>329</v>
      </c>
      <c r="D88" s="281" t="s">
        <v>446</v>
      </c>
      <c r="E88" s="297" t="s">
        <v>430</v>
      </c>
      <c r="F88" s="298" t="s">
        <v>432</v>
      </c>
      <c r="G88" s="298" t="s">
        <v>346</v>
      </c>
      <c r="H88" s="299" t="s">
        <v>448</v>
      </c>
      <c r="I88" s="544" t="s">
        <v>351</v>
      </c>
      <c r="J88" s="457" t="n">
        <v>381.5</v>
      </c>
      <c r="K88" s="457" t="n">
        <v>415.9</v>
      </c>
    </row>
    <row r="89" customFormat="false" ht="14.25" hidden="false" customHeight="true" outlineLevel="0" collapsed="false">
      <c r="A89" s="585" t="s">
        <v>361</v>
      </c>
      <c r="B89" s="148" t="n">
        <v>871</v>
      </c>
      <c r="C89" s="148" t="s">
        <v>329</v>
      </c>
      <c r="D89" s="281" t="s">
        <v>446</v>
      </c>
      <c r="E89" s="297" t="s">
        <v>430</v>
      </c>
      <c r="F89" s="298" t="s">
        <v>432</v>
      </c>
      <c r="G89" s="298" t="s">
        <v>346</v>
      </c>
      <c r="H89" s="299" t="s">
        <v>448</v>
      </c>
      <c r="I89" s="544" t="s">
        <v>362</v>
      </c>
      <c r="J89" s="592" t="n">
        <v>0</v>
      </c>
      <c r="K89" s="592" t="n">
        <v>0</v>
      </c>
    </row>
    <row r="90" customFormat="false" ht="24" hidden="false" customHeight="false" outlineLevel="0" collapsed="false">
      <c r="A90" s="593" t="s">
        <v>449</v>
      </c>
      <c r="B90" s="22" t="n">
        <v>871</v>
      </c>
      <c r="C90" s="22" t="s">
        <v>446</v>
      </c>
      <c r="D90" s="427" t="s">
        <v>325</v>
      </c>
      <c r="E90" s="297"/>
      <c r="F90" s="298"/>
      <c r="G90" s="298"/>
      <c r="H90" s="299" t="s">
        <v>326</v>
      </c>
      <c r="I90" s="594"/>
      <c r="J90" s="475" t="n">
        <f aca="false">J91</f>
        <v>100</v>
      </c>
      <c r="K90" s="475" t="n">
        <f aca="false">K91</f>
        <v>96.3</v>
      </c>
    </row>
    <row r="91" customFormat="false" ht="25.5" hidden="false" customHeight="false" outlineLevel="0" collapsed="false">
      <c r="A91" s="304" t="s">
        <v>450</v>
      </c>
      <c r="B91" s="477" t="n">
        <v>871</v>
      </c>
      <c r="C91" s="477" t="s">
        <v>446</v>
      </c>
      <c r="D91" s="477" t="s">
        <v>451</v>
      </c>
      <c r="E91" s="282"/>
      <c r="F91" s="283"/>
      <c r="G91" s="283"/>
      <c r="H91" s="284"/>
      <c r="I91" s="547"/>
      <c r="J91" s="475" t="n">
        <f aca="false">J92+J96</f>
        <v>100</v>
      </c>
      <c r="K91" s="475" t="n">
        <f aca="false">K92+K96</f>
        <v>96.3</v>
      </c>
    </row>
    <row r="92" customFormat="false" ht="51" hidden="false" customHeight="false" outlineLevel="0" collapsed="false">
      <c r="A92" s="446" t="s">
        <v>736</v>
      </c>
      <c r="B92" s="451" t="n">
        <v>871</v>
      </c>
      <c r="C92" s="451" t="s">
        <v>446</v>
      </c>
      <c r="D92" s="452" t="s">
        <v>451</v>
      </c>
      <c r="E92" s="453" t="s">
        <v>453</v>
      </c>
      <c r="F92" s="454"/>
      <c r="G92" s="454"/>
      <c r="H92" s="455"/>
      <c r="I92" s="552"/>
      <c r="J92" s="445" t="n">
        <f aca="false">J93</f>
        <v>100</v>
      </c>
      <c r="K92" s="445" t="n">
        <f aca="false">K93</f>
        <v>96.3</v>
      </c>
    </row>
    <row r="93" customFormat="false" ht="25.5" hidden="false" customHeight="false" outlineLevel="0" collapsed="false">
      <c r="A93" s="446" t="s">
        <v>454</v>
      </c>
      <c r="B93" s="477" t="n">
        <v>871</v>
      </c>
      <c r="C93" s="477" t="s">
        <v>446</v>
      </c>
      <c r="D93" s="477" t="s">
        <v>451</v>
      </c>
      <c r="E93" s="453" t="s">
        <v>453</v>
      </c>
      <c r="F93" s="454" t="s">
        <v>345</v>
      </c>
      <c r="G93" s="454"/>
      <c r="H93" s="455"/>
      <c r="I93" s="547"/>
      <c r="J93" s="475" t="n">
        <f aca="false">J94</f>
        <v>100</v>
      </c>
      <c r="K93" s="475" t="n">
        <f aca="false">K94</f>
        <v>96.3</v>
      </c>
    </row>
    <row r="94" customFormat="false" ht="25.5" hidden="false" customHeight="false" outlineLevel="0" collapsed="false">
      <c r="A94" s="449" t="s">
        <v>749</v>
      </c>
      <c r="B94" s="478" t="n">
        <v>871</v>
      </c>
      <c r="C94" s="478" t="s">
        <v>446</v>
      </c>
      <c r="D94" s="478" t="s">
        <v>451</v>
      </c>
      <c r="E94" s="282" t="s">
        <v>453</v>
      </c>
      <c r="F94" s="283" t="s">
        <v>345</v>
      </c>
      <c r="G94" s="283" t="s">
        <v>324</v>
      </c>
      <c r="H94" s="284" t="s">
        <v>456</v>
      </c>
      <c r="I94" s="548"/>
      <c r="J94" s="479" t="n">
        <f aca="false">J95</f>
        <v>100</v>
      </c>
      <c r="K94" s="479" t="n">
        <f aca="false">K95</f>
        <v>96.3</v>
      </c>
    </row>
    <row r="95" customFormat="false" ht="12.75" hidden="false" customHeight="false" outlineLevel="0" collapsed="false">
      <c r="A95" s="585" t="s">
        <v>361</v>
      </c>
      <c r="B95" s="478" t="n">
        <v>871</v>
      </c>
      <c r="C95" s="478" t="s">
        <v>446</v>
      </c>
      <c r="D95" s="478" t="s">
        <v>451</v>
      </c>
      <c r="E95" s="282" t="s">
        <v>453</v>
      </c>
      <c r="F95" s="283" t="s">
        <v>345</v>
      </c>
      <c r="G95" s="283" t="s">
        <v>324</v>
      </c>
      <c r="H95" s="284" t="s">
        <v>456</v>
      </c>
      <c r="I95" s="543" t="n">
        <v>240</v>
      </c>
      <c r="J95" s="479" t="n">
        <v>100</v>
      </c>
      <c r="K95" s="479" t="n">
        <v>96.3</v>
      </c>
    </row>
    <row r="96" customFormat="false" ht="102" hidden="false" customHeight="false" outlineLevel="0" collapsed="false">
      <c r="A96" s="308" t="s">
        <v>457</v>
      </c>
      <c r="B96" s="477" t="n">
        <v>871</v>
      </c>
      <c r="C96" s="477" t="s">
        <v>446</v>
      </c>
      <c r="D96" s="477" t="s">
        <v>451</v>
      </c>
      <c r="E96" s="453" t="s">
        <v>366</v>
      </c>
      <c r="F96" s="454"/>
      <c r="G96" s="454"/>
      <c r="H96" s="455"/>
      <c r="I96" s="531"/>
      <c r="J96" s="320" t="n">
        <f aca="false">J97</f>
        <v>0</v>
      </c>
      <c r="K96" s="320" t="n">
        <f aca="false">K97</f>
        <v>0</v>
      </c>
    </row>
    <row r="97" customFormat="false" ht="102" hidden="false" customHeight="false" outlineLevel="0" collapsed="false">
      <c r="A97" s="313" t="s">
        <v>457</v>
      </c>
      <c r="B97" s="478" t="n">
        <v>871</v>
      </c>
      <c r="C97" s="478" t="s">
        <v>446</v>
      </c>
      <c r="D97" s="478" t="s">
        <v>451</v>
      </c>
      <c r="E97" s="309" t="s">
        <v>366</v>
      </c>
      <c r="F97" s="310" t="s">
        <v>345</v>
      </c>
      <c r="G97" s="310" t="s">
        <v>346</v>
      </c>
      <c r="H97" s="250" t="s">
        <v>458</v>
      </c>
      <c r="I97" s="543"/>
      <c r="J97" s="315" t="n">
        <f aca="false">J98</f>
        <v>0</v>
      </c>
      <c r="K97" s="315" t="n">
        <f aca="false">K98</f>
        <v>0</v>
      </c>
    </row>
    <row r="98" customFormat="false" ht="12.75" hidden="false" customHeight="false" outlineLevel="0" collapsed="false">
      <c r="A98" s="252" t="s">
        <v>225</v>
      </c>
      <c r="B98" s="478" t="n">
        <v>871</v>
      </c>
      <c r="C98" s="478" t="s">
        <v>446</v>
      </c>
      <c r="D98" s="478" t="s">
        <v>451</v>
      </c>
      <c r="E98" s="309" t="s">
        <v>366</v>
      </c>
      <c r="F98" s="310" t="s">
        <v>345</v>
      </c>
      <c r="G98" s="310" t="s">
        <v>346</v>
      </c>
      <c r="H98" s="250" t="s">
        <v>458</v>
      </c>
      <c r="I98" s="543"/>
      <c r="J98" s="315" t="n">
        <f aca="false">J99</f>
        <v>0</v>
      </c>
      <c r="K98" s="315" t="n">
        <f aca="false">K99</f>
        <v>0</v>
      </c>
    </row>
    <row r="99" customFormat="false" ht="12.75" hidden="false" customHeight="false" outlineLevel="0" collapsed="false">
      <c r="A99" s="252" t="s">
        <v>382</v>
      </c>
      <c r="B99" s="478" t="n">
        <v>871</v>
      </c>
      <c r="C99" s="478" t="s">
        <v>446</v>
      </c>
      <c r="D99" s="478" t="s">
        <v>451</v>
      </c>
      <c r="E99" s="309" t="s">
        <v>366</v>
      </c>
      <c r="F99" s="310" t="s">
        <v>345</v>
      </c>
      <c r="G99" s="310" t="s">
        <v>346</v>
      </c>
      <c r="H99" s="250" t="s">
        <v>458</v>
      </c>
      <c r="I99" s="543" t="n">
        <v>240</v>
      </c>
      <c r="J99" s="256" t="n">
        <v>0</v>
      </c>
      <c r="K99" s="256" t="n">
        <v>0</v>
      </c>
    </row>
    <row r="100" customFormat="false" ht="14.25" hidden="false" customHeight="false" outlineLevel="0" collapsed="false">
      <c r="A100" s="583" t="s">
        <v>466</v>
      </c>
      <c r="B100" s="22" t="n">
        <v>871</v>
      </c>
      <c r="C100" s="22" t="s">
        <v>341</v>
      </c>
      <c r="D100" s="22"/>
      <c r="E100" s="282"/>
      <c r="F100" s="283"/>
      <c r="G100" s="283"/>
      <c r="H100" s="284"/>
      <c r="I100" s="595"/>
      <c r="J100" s="475" t="n">
        <f aca="false">J101+J105</f>
        <v>10</v>
      </c>
      <c r="K100" s="475" t="n">
        <f aca="false">K101+K105</f>
        <v>10</v>
      </c>
    </row>
    <row r="101" customFormat="false" ht="20.25" hidden="false" customHeight="true" outlineLevel="0" collapsed="false">
      <c r="A101" s="325" t="s">
        <v>478</v>
      </c>
      <c r="B101" s="451" t="n">
        <v>871</v>
      </c>
      <c r="C101" s="451" t="s">
        <v>341</v>
      </c>
      <c r="D101" s="452" t="s">
        <v>451</v>
      </c>
      <c r="E101" s="453"/>
      <c r="F101" s="454"/>
      <c r="G101" s="454"/>
      <c r="H101" s="455"/>
      <c r="I101" s="552"/>
      <c r="J101" s="445" t="n">
        <f aca="false">J102</f>
        <v>0</v>
      </c>
      <c r="K101" s="445" t="n">
        <f aca="false">K102</f>
        <v>0</v>
      </c>
    </row>
    <row r="102" customFormat="false" ht="13.5" hidden="false" customHeight="true" outlineLevel="0" collapsed="false">
      <c r="A102" s="254" t="s">
        <v>479</v>
      </c>
      <c r="B102" s="477" t="n">
        <v>871</v>
      </c>
      <c r="C102" s="477" t="s">
        <v>341</v>
      </c>
      <c r="D102" s="477" t="s">
        <v>451</v>
      </c>
      <c r="E102" s="453" t="s">
        <v>430</v>
      </c>
      <c r="F102" s="454"/>
      <c r="G102" s="454"/>
      <c r="H102" s="455"/>
      <c r="I102" s="531"/>
      <c r="J102" s="475" t="n">
        <f aca="false">J103</f>
        <v>0</v>
      </c>
      <c r="K102" s="475" t="n">
        <f aca="false">K103</f>
        <v>0</v>
      </c>
    </row>
    <row r="103" customFormat="false" ht="38.25" hidden="false" customHeight="true" outlineLevel="0" collapsed="false">
      <c r="A103" s="158" t="s">
        <v>480</v>
      </c>
      <c r="B103" s="478" t="n">
        <v>871</v>
      </c>
      <c r="C103" s="478" t="s">
        <v>341</v>
      </c>
      <c r="D103" s="478" t="s">
        <v>451</v>
      </c>
      <c r="E103" s="282" t="s">
        <v>430</v>
      </c>
      <c r="F103" s="283" t="s">
        <v>432</v>
      </c>
      <c r="G103" s="283"/>
      <c r="H103" s="284"/>
      <c r="I103" s="543"/>
      <c r="J103" s="479" t="n">
        <f aca="false">J104</f>
        <v>0</v>
      </c>
      <c r="K103" s="479" t="n">
        <f aca="false">K104</f>
        <v>0</v>
      </c>
    </row>
    <row r="104" customFormat="false" ht="24.75" hidden="false" customHeight="true" outlineLevel="0" collapsed="false">
      <c r="A104" s="158" t="s">
        <v>382</v>
      </c>
      <c r="B104" s="478" t="n">
        <v>871</v>
      </c>
      <c r="C104" s="478" t="s">
        <v>341</v>
      </c>
      <c r="D104" s="478" t="s">
        <v>451</v>
      </c>
      <c r="E104" s="282" t="s">
        <v>430</v>
      </c>
      <c r="F104" s="283" t="s">
        <v>432</v>
      </c>
      <c r="G104" s="283" t="s">
        <v>346</v>
      </c>
      <c r="H104" s="284" t="s">
        <v>481</v>
      </c>
      <c r="I104" s="591" t="n">
        <v>240</v>
      </c>
      <c r="J104" s="479" t="n">
        <v>0</v>
      </c>
      <c r="K104" s="479" t="n">
        <v>0</v>
      </c>
    </row>
    <row r="105" customFormat="false" ht="12.75" hidden="false" customHeight="false" outlineLevel="0" collapsed="false">
      <c r="A105" s="553" t="s">
        <v>482</v>
      </c>
      <c r="B105" s="596" t="n">
        <v>871</v>
      </c>
      <c r="C105" s="596" t="s">
        <v>341</v>
      </c>
      <c r="D105" s="596" t="s">
        <v>483</v>
      </c>
      <c r="E105" s="282"/>
      <c r="F105" s="283"/>
      <c r="G105" s="283"/>
      <c r="H105" s="284"/>
      <c r="I105" s="543"/>
      <c r="J105" s="475" t="n">
        <f aca="false">J112</f>
        <v>10</v>
      </c>
      <c r="K105" s="475" t="n">
        <f aca="false">K112</f>
        <v>10</v>
      </c>
    </row>
    <row r="106" customFormat="false" ht="13.5" hidden="true" customHeight="false" outlineLevel="0" collapsed="false">
      <c r="A106" s="446" t="s">
        <v>219</v>
      </c>
      <c r="B106" s="451" t="n">
        <v>871</v>
      </c>
      <c r="C106" s="451" t="s">
        <v>341</v>
      </c>
      <c r="D106" s="452" t="s">
        <v>483</v>
      </c>
      <c r="E106" s="453" t="s">
        <v>366</v>
      </c>
      <c r="F106" s="454" t="s">
        <v>332</v>
      </c>
      <c r="G106" s="454"/>
      <c r="H106" s="455" t="s">
        <v>333</v>
      </c>
      <c r="I106" s="552"/>
      <c r="J106" s="445" t="n">
        <f aca="false">J107</f>
        <v>0</v>
      </c>
      <c r="K106" s="445" t="n">
        <f aca="false">K107</f>
        <v>0</v>
      </c>
    </row>
    <row r="107" customFormat="false" ht="38.25" hidden="true" customHeight="false" outlineLevel="0" collapsed="false">
      <c r="A107" s="446" t="s">
        <v>484</v>
      </c>
      <c r="B107" s="596" t="n">
        <v>871</v>
      </c>
      <c r="C107" s="596" t="s">
        <v>341</v>
      </c>
      <c r="D107" s="596" t="s">
        <v>483</v>
      </c>
      <c r="E107" s="453" t="s">
        <v>366</v>
      </c>
      <c r="F107" s="454" t="s">
        <v>336</v>
      </c>
      <c r="G107" s="454"/>
      <c r="H107" s="455" t="s">
        <v>333</v>
      </c>
      <c r="I107" s="531"/>
      <c r="J107" s="597" t="n">
        <f aca="false">J108+J110</f>
        <v>0</v>
      </c>
      <c r="K107" s="597" t="n">
        <f aca="false">K108+K110</f>
        <v>0</v>
      </c>
    </row>
    <row r="108" customFormat="false" ht="24" hidden="true" customHeight="false" outlineLevel="0" collapsed="false">
      <c r="A108" s="598" t="s">
        <v>485</v>
      </c>
      <c r="B108" s="599" t="n">
        <v>871</v>
      </c>
      <c r="C108" s="599" t="s">
        <v>341</v>
      </c>
      <c r="D108" s="599" t="s">
        <v>483</v>
      </c>
      <c r="E108" s="282" t="s">
        <v>366</v>
      </c>
      <c r="F108" s="283" t="s">
        <v>336</v>
      </c>
      <c r="G108" s="283"/>
      <c r="H108" s="284" t="s">
        <v>486</v>
      </c>
      <c r="I108" s="543"/>
      <c r="J108" s="479" t="n">
        <f aca="false">J109</f>
        <v>0</v>
      </c>
      <c r="K108" s="479" t="n">
        <f aca="false">K109</f>
        <v>0</v>
      </c>
    </row>
    <row r="109" customFormat="false" ht="12.75" hidden="true" customHeight="false" outlineLevel="0" collapsed="false">
      <c r="A109" s="158" t="s">
        <v>219</v>
      </c>
      <c r="B109" s="599" t="n">
        <v>871</v>
      </c>
      <c r="C109" s="599" t="s">
        <v>341</v>
      </c>
      <c r="D109" s="599" t="s">
        <v>483</v>
      </c>
      <c r="E109" s="282" t="s">
        <v>366</v>
      </c>
      <c r="F109" s="283" t="s">
        <v>336</v>
      </c>
      <c r="G109" s="283"/>
      <c r="H109" s="284" t="s">
        <v>486</v>
      </c>
      <c r="I109" s="543" t="n">
        <v>500</v>
      </c>
      <c r="J109" s="479"/>
      <c r="K109" s="479"/>
    </row>
    <row r="110" customFormat="false" ht="38.25" hidden="true" customHeight="false" outlineLevel="0" collapsed="false">
      <c r="A110" s="481" t="s">
        <v>487</v>
      </c>
      <c r="B110" s="599" t="n">
        <v>871</v>
      </c>
      <c r="C110" s="599" t="s">
        <v>341</v>
      </c>
      <c r="D110" s="599" t="s">
        <v>483</v>
      </c>
      <c r="E110" s="282" t="s">
        <v>366</v>
      </c>
      <c r="F110" s="283" t="s">
        <v>336</v>
      </c>
      <c r="G110" s="283"/>
      <c r="H110" s="284" t="s">
        <v>488</v>
      </c>
      <c r="I110" s="543"/>
      <c r="J110" s="479" t="n">
        <f aca="false">J111</f>
        <v>0</v>
      </c>
      <c r="K110" s="479" t="n">
        <f aca="false">K111</f>
        <v>0</v>
      </c>
    </row>
    <row r="111" customFormat="false" ht="12.75" hidden="true" customHeight="false" outlineLevel="0" collapsed="false">
      <c r="A111" s="158" t="s">
        <v>219</v>
      </c>
      <c r="B111" s="599" t="n">
        <v>871</v>
      </c>
      <c r="C111" s="599" t="s">
        <v>341</v>
      </c>
      <c r="D111" s="599" t="s">
        <v>483</v>
      </c>
      <c r="E111" s="282" t="s">
        <v>366</v>
      </c>
      <c r="F111" s="283" t="s">
        <v>336</v>
      </c>
      <c r="G111" s="283"/>
      <c r="H111" s="284" t="s">
        <v>488</v>
      </c>
      <c r="I111" s="543" t="n">
        <v>500</v>
      </c>
      <c r="J111" s="479"/>
      <c r="K111" s="479"/>
    </row>
    <row r="112" customFormat="false" ht="25.5" hidden="false" customHeight="false" outlineLevel="0" collapsed="false">
      <c r="A112" s="446" t="s">
        <v>489</v>
      </c>
      <c r="B112" s="451" t="n">
        <v>871</v>
      </c>
      <c r="C112" s="451" t="s">
        <v>341</v>
      </c>
      <c r="D112" s="600" t="s">
        <v>483</v>
      </c>
      <c r="E112" s="484" t="s">
        <v>341</v>
      </c>
      <c r="F112" s="485"/>
      <c r="G112" s="485"/>
      <c r="H112" s="601"/>
      <c r="I112" s="552"/>
      <c r="J112" s="445" t="n">
        <f aca="false">J113</f>
        <v>10</v>
      </c>
      <c r="K112" s="445" t="n">
        <f aca="false">K113</f>
        <v>10</v>
      </c>
    </row>
    <row r="113" customFormat="false" ht="27.75" hidden="false" customHeight="true" outlineLevel="0" collapsed="false">
      <c r="A113" s="602" t="s">
        <v>490</v>
      </c>
      <c r="B113" s="596" t="n">
        <v>871</v>
      </c>
      <c r="C113" s="596" t="s">
        <v>341</v>
      </c>
      <c r="D113" s="596" t="s">
        <v>483</v>
      </c>
      <c r="E113" s="603" t="s">
        <v>341</v>
      </c>
      <c r="F113" s="603" t="s">
        <v>345</v>
      </c>
      <c r="G113" s="603"/>
      <c r="H113" s="455"/>
      <c r="I113" s="604"/>
      <c r="J113" s="490" t="n">
        <f aca="false">J114</f>
        <v>10</v>
      </c>
      <c r="K113" s="490" t="n">
        <f aca="false">K114</f>
        <v>10</v>
      </c>
    </row>
    <row r="114" customFormat="false" ht="12.75" hidden="false" customHeight="false" outlineLevel="0" collapsed="false">
      <c r="A114" s="605" t="s">
        <v>491</v>
      </c>
      <c r="B114" s="367" t="n">
        <v>871</v>
      </c>
      <c r="C114" s="367" t="s">
        <v>341</v>
      </c>
      <c r="D114" s="606" t="s">
        <v>483</v>
      </c>
      <c r="E114" s="488" t="s">
        <v>341</v>
      </c>
      <c r="F114" s="489" t="s">
        <v>345</v>
      </c>
      <c r="G114" s="489" t="s">
        <v>324</v>
      </c>
      <c r="H114" s="607" t="s">
        <v>697</v>
      </c>
      <c r="I114" s="543"/>
      <c r="J114" s="479" t="n">
        <f aca="false">J115</f>
        <v>10</v>
      </c>
      <c r="K114" s="479" t="n">
        <f aca="false">K115</f>
        <v>10</v>
      </c>
    </row>
    <row r="115" customFormat="false" ht="12.75" hidden="false" customHeight="false" outlineLevel="0" collapsed="false">
      <c r="A115" s="585" t="s">
        <v>361</v>
      </c>
      <c r="B115" s="367" t="n">
        <v>871</v>
      </c>
      <c r="C115" s="367" t="s">
        <v>341</v>
      </c>
      <c r="D115" s="367" t="s">
        <v>483</v>
      </c>
      <c r="E115" s="282" t="s">
        <v>341</v>
      </c>
      <c r="F115" s="283" t="s">
        <v>345</v>
      </c>
      <c r="G115" s="283" t="s">
        <v>324</v>
      </c>
      <c r="H115" s="284" t="s">
        <v>697</v>
      </c>
      <c r="I115" s="543" t="n">
        <v>240</v>
      </c>
      <c r="J115" s="479" t="n">
        <v>10</v>
      </c>
      <c r="K115" s="479" t="n">
        <v>10</v>
      </c>
    </row>
    <row r="116" customFormat="false" ht="14.25" hidden="false" customHeight="true" outlineLevel="0" collapsed="false">
      <c r="A116" s="583" t="s">
        <v>493</v>
      </c>
      <c r="B116" s="427" t="n">
        <v>871</v>
      </c>
      <c r="C116" s="427" t="s">
        <v>494</v>
      </c>
      <c r="D116" s="427" t="s">
        <v>325</v>
      </c>
      <c r="E116" s="427" t="s">
        <v>326</v>
      </c>
      <c r="F116" s="427"/>
      <c r="G116" s="427"/>
      <c r="H116" s="427"/>
      <c r="I116" s="531" t="s">
        <v>327</v>
      </c>
      <c r="J116" s="433" t="n">
        <f aca="false">J119+J122</f>
        <v>3690.4</v>
      </c>
      <c r="K116" s="433" t="n">
        <f aca="false">K119+K122</f>
        <v>3230.6</v>
      </c>
    </row>
    <row r="117" customFormat="false" ht="17.25" hidden="false" customHeight="true" outlineLevel="0" collapsed="false">
      <c r="A117" s="427" t="s">
        <v>495</v>
      </c>
      <c r="B117" s="427" t="n">
        <v>871</v>
      </c>
      <c r="C117" s="427" t="s">
        <v>494</v>
      </c>
      <c r="D117" s="427" t="s">
        <v>324</v>
      </c>
      <c r="E117" s="427" t="s">
        <v>326</v>
      </c>
      <c r="F117" s="427"/>
      <c r="G117" s="427"/>
      <c r="H117" s="427"/>
      <c r="I117" s="531" t="s">
        <v>327</v>
      </c>
      <c r="J117" s="433" t="n">
        <f aca="false">J118</f>
        <v>0</v>
      </c>
      <c r="K117" s="433" t="n">
        <f aca="false">K118</f>
        <v>0</v>
      </c>
    </row>
    <row r="118" customFormat="false" ht="20.25" hidden="false" customHeight="true" outlineLevel="0" collapsed="false">
      <c r="A118" s="254" t="s">
        <v>219</v>
      </c>
      <c r="B118" s="451" t="n">
        <v>871</v>
      </c>
      <c r="C118" s="451" t="s">
        <v>494</v>
      </c>
      <c r="D118" s="452" t="s">
        <v>324</v>
      </c>
      <c r="E118" s="453" t="s">
        <v>366</v>
      </c>
      <c r="F118" s="454"/>
      <c r="G118" s="454"/>
      <c r="H118" s="455"/>
      <c r="I118" s="552"/>
      <c r="J118" s="445" t="n">
        <f aca="false">J119</f>
        <v>0</v>
      </c>
      <c r="K118" s="445" t="n">
        <f aca="false">K119</f>
        <v>0</v>
      </c>
    </row>
    <row r="119" customFormat="false" ht="21.75" hidden="false" customHeight="true" outlineLevel="0" collapsed="false">
      <c r="A119" s="328" t="s">
        <v>496</v>
      </c>
      <c r="B119" s="596" t="n">
        <v>871</v>
      </c>
      <c r="C119" s="596" t="s">
        <v>494</v>
      </c>
      <c r="D119" s="596" t="s">
        <v>324</v>
      </c>
      <c r="E119" s="453" t="s">
        <v>366</v>
      </c>
      <c r="F119" s="454" t="s">
        <v>497</v>
      </c>
      <c r="G119" s="454"/>
      <c r="H119" s="455"/>
      <c r="I119" s="531"/>
      <c r="J119" s="475" t="n">
        <f aca="false">J120</f>
        <v>0</v>
      </c>
      <c r="K119" s="475" t="n">
        <f aca="false">K120</f>
        <v>0</v>
      </c>
    </row>
    <row r="120" customFormat="false" ht="51" hidden="false" customHeight="true" outlineLevel="0" collapsed="false">
      <c r="A120" s="259" t="s">
        <v>699</v>
      </c>
      <c r="B120" s="367" t="n">
        <v>871</v>
      </c>
      <c r="C120" s="367" t="s">
        <v>494</v>
      </c>
      <c r="D120" s="367" t="s">
        <v>324</v>
      </c>
      <c r="E120" s="282" t="s">
        <v>366</v>
      </c>
      <c r="F120" s="283" t="s">
        <v>497</v>
      </c>
      <c r="G120" s="283" t="s">
        <v>346</v>
      </c>
      <c r="H120" s="284" t="s">
        <v>358</v>
      </c>
      <c r="I120" s="543"/>
      <c r="J120" s="490" t="n">
        <f aca="false">J121</f>
        <v>0</v>
      </c>
      <c r="K120" s="490" t="n">
        <f aca="false">K121</f>
        <v>0</v>
      </c>
    </row>
    <row r="121" customFormat="false" ht="28.5" hidden="false" customHeight="true" outlineLevel="0" collapsed="false">
      <c r="A121" s="158" t="s">
        <v>361</v>
      </c>
      <c r="B121" s="367" t="n">
        <v>871</v>
      </c>
      <c r="C121" s="367" t="s">
        <v>494</v>
      </c>
      <c r="D121" s="367" t="s">
        <v>324</v>
      </c>
      <c r="E121" s="282" t="s">
        <v>366</v>
      </c>
      <c r="F121" s="283" t="s">
        <v>497</v>
      </c>
      <c r="G121" s="283" t="s">
        <v>346</v>
      </c>
      <c r="H121" s="284" t="s">
        <v>358</v>
      </c>
      <c r="I121" s="543" t="n">
        <v>240</v>
      </c>
      <c r="J121" s="324" t="n">
        <v>0</v>
      </c>
      <c r="K121" s="479" t="n">
        <v>0</v>
      </c>
    </row>
    <row r="122" customFormat="false" ht="13.5" hidden="false" customHeight="false" outlineLevel="0" collapsed="false">
      <c r="A122" s="427" t="s">
        <v>546</v>
      </c>
      <c r="B122" s="427" t="n">
        <v>871</v>
      </c>
      <c r="C122" s="427" t="s">
        <v>494</v>
      </c>
      <c r="D122" s="427" t="s">
        <v>446</v>
      </c>
      <c r="E122" s="554"/>
      <c r="F122" s="554"/>
      <c r="G122" s="554"/>
      <c r="H122" s="427" t="s">
        <v>326</v>
      </c>
      <c r="I122" s="531" t="s">
        <v>327</v>
      </c>
      <c r="J122" s="433" t="n">
        <f aca="false">J123+J139+J141</f>
        <v>3690.4</v>
      </c>
      <c r="K122" s="433" t="n">
        <f aca="false">K123+K139+K141</f>
        <v>3230.6</v>
      </c>
    </row>
    <row r="123" customFormat="false" ht="25.5" hidden="false" customHeight="false" outlineLevel="0" collapsed="false">
      <c r="A123" s="446" t="s">
        <v>549</v>
      </c>
      <c r="B123" s="451" t="n">
        <v>871</v>
      </c>
      <c r="C123" s="451" t="s">
        <v>494</v>
      </c>
      <c r="D123" s="452" t="s">
        <v>446</v>
      </c>
      <c r="E123" s="453" t="s">
        <v>376</v>
      </c>
      <c r="F123" s="454"/>
      <c r="G123" s="454"/>
      <c r="H123" s="455"/>
      <c r="I123" s="552"/>
      <c r="J123" s="445" t="n">
        <f aca="false">J124+J129+J134</f>
        <v>3490.4</v>
      </c>
      <c r="K123" s="445" t="n">
        <f aca="false">K124+K129+K134</f>
        <v>3030.6</v>
      </c>
    </row>
    <row r="124" customFormat="false" ht="25.15" hidden="false" customHeight="true" outlineLevel="0" collapsed="false">
      <c r="A124" s="491" t="s">
        <v>750</v>
      </c>
      <c r="B124" s="596" t="n">
        <v>871</v>
      </c>
      <c r="C124" s="596" t="s">
        <v>494</v>
      </c>
      <c r="D124" s="596" t="s">
        <v>446</v>
      </c>
      <c r="E124" s="453" t="s">
        <v>376</v>
      </c>
      <c r="F124" s="454" t="s">
        <v>345</v>
      </c>
      <c r="G124" s="454"/>
      <c r="H124" s="455"/>
      <c r="I124" s="531"/>
      <c r="J124" s="433" t="n">
        <f aca="false">J125+J127</f>
        <v>2648</v>
      </c>
      <c r="K124" s="433" t="n">
        <f aca="false">K125+K127</f>
        <v>2679</v>
      </c>
      <c r="M124" s="555"/>
    </row>
    <row r="125" customFormat="false" ht="12.75" hidden="false" customHeight="false" outlineLevel="0" collapsed="false">
      <c r="A125" s="158" t="s">
        <v>751</v>
      </c>
      <c r="B125" s="367" t="n">
        <v>871</v>
      </c>
      <c r="C125" s="367" t="s">
        <v>494</v>
      </c>
      <c r="D125" s="367" t="s">
        <v>446</v>
      </c>
      <c r="E125" s="282" t="s">
        <v>376</v>
      </c>
      <c r="F125" s="283" t="s">
        <v>345</v>
      </c>
      <c r="G125" s="283" t="s">
        <v>324</v>
      </c>
      <c r="H125" s="284" t="s">
        <v>702</v>
      </c>
      <c r="I125" s="543"/>
      <c r="J125" s="379" t="n">
        <f aca="false">J126</f>
        <v>598</v>
      </c>
      <c r="K125" s="379" t="n">
        <f aca="false">K126</f>
        <v>579</v>
      </c>
    </row>
    <row r="126" customFormat="false" ht="12.75" hidden="false" customHeight="false" outlineLevel="0" collapsed="false">
      <c r="A126" s="585" t="s">
        <v>361</v>
      </c>
      <c r="B126" s="367" t="n">
        <v>871</v>
      </c>
      <c r="C126" s="367" t="s">
        <v>494</v>
      </c>
      <c r="D126" s="367" t="s">
        <v>446</v>
      </c>
      <c r="E126" s="282" t="s">
        <v>376</v>
      </c>
      <c r="F126" s="283" t="s">
        <v>345</v>
      </c>
      <c r="G126" s="283" t="s">
        <v>324</v>
      </c>
      <c r="H126" s="284" t="s">
        <v>702</v>
      </c>
      <c r="I126" s="556" t="s">
        <v>362</v>
      </c>
      <c r="J126" s="279" t="n">
        <v>598</v>
      </c>
      <c r="K126" s="279" t="n">
        <v>579</v>
      </c>
    </row>
    <row r="127" customFormat="false" ht="12.75" hidden="false" customHeight="false" outlineLevel="0" collapsed="false">
      <c r="A127" s="158" t="s">
        <v>554</v>
      </c>
      <c r="B127" s="367" t="n">
        <v>871</v>
      </c>
      <c r="C127" s="367" t="s">
        <v>494</v>
      </c>
      <c r="D127" s="367" t="s">
        <v>446</v>
      </c>
      <c r="E127" s="282" t="s">
        <v>376</v>
      </c>
      <c r="F127" s="283" t="s">
        <v>345</v>
      </c>
      <c r="G127" s="283" t="s">
        <v>329</v>
      </c>
      <c r="H127" s="284" t="s">
        <v>704</v>
      </c>
      <c r="I127" s="556"/>
      <c r="J127" s="379" t="n">
        <f aca="false">J128</f>
        <v>2050</v>
      </c>
      <c r="K127" s="379" t="n">
        <f aca="false">K128</f>
        <v>2100</v>
      </c>
    </row>
    <row r="128" customFormat="false" ht="12.75" hidden="false" customHeight="false" outlineLevel="0" collapsed="false">
      <c r="A128" s="585" t="s">
        <v>361</v>
      </c>
      <c r="B128" s="367" t="n">
        <v>871</v>
      </c>
      <c r="C128" s="367" t="s">
        <v>494</v>
      </c>
      <c r="D128" s="367" t="s">
        <v>446</v>
      </c>
      <c r="E128" s="282" t="s">
        <v>376</v>
      </c>
      <c r="F128" s="283" t="s">
        <v>345</v>
      </c>
      <c r="G128" s="283" t="s">
        <v>329</v>
      </c>
      <c r="H128" s="284" t="s">
        <v>704</v>
      </c>
      <c r="I128" s="556" t="s">
        <v>362</v>
      </c>
      <c r="J128" s="279" t="n">
        <v>2050</v>
      </c>
      <c r="K128" s="279" t="n">
        <v>2100</v>
      </c>
    </row>
    <row r="129" customFormat="false" ht="26.25" hidden="false" customHeight="false" outlineLevel="0" collapsed="false">
      <c r="A129" s="491" t="s">
        <v>752</v>
      </c>
      <c r="B129" s="596" t="n">
        <v>871</v>
      </c>
      <c r="C129" s="596" t="s">
        <v>494</v>
      </c>
      <c r="D129" s="596" t="s">
        <v>446</v>
      </c>
      <c r="E129" s="453" t="s">
        <v>376</v>
      </c>
      <c r="F129" s="454" t="s">
        <v>336</v>
      </c>
      <c r="G129" s="454"/>
      <c r="H129" s="455"/>
      <c r="I129" s="608"/>
      <c r="J129" s="433" t="n">
        <f aca="false">J130+J132</f>
        <v>200</v>
      </c>
      <c r="K129" s="433" t="n">
        <f aca="false">K130+K132</f>
        <v>200</v>
      </c>
    </row>
    <row r="130" customFormat="false" ht="12.75" hidden="false" customHeight="true" outlineLevel="0" collapsed="false">
      <c r="A130" s="158" t="s">
        <v>706</v>
      </c>
      <c r="B130" s="367" t="n">
        <v>871</v>
      </c>
      <c r="C130" s="367" t="s">
        <v>494</v>
      </c>
      <c r="D130" s="367" t="s">
        <v>446</v>
      </c>
      <c r="E130" s="282" t="s">
        <v>376</v>
      </c>
      <c r="F130" s="283" t="s">
        <v>336</v>
      </c>
      <c r="G130" s="283" t="s">
        <v>324</v>
      </c>
      <c r="H130" s="284" t="s">
        <v>707</v>
      </c>
      <c r="I130" s="556"/>
      <c r="J130" s="379" t="n">
        <f aca="false">J131</f>
        <v>100</v>
      </c>
      <c r="K130" s="379" t="n">
        <f aca="false">K131</f>
        <v>100</v>
      </c>
    </row>
    <row r="131" customFormat="false" ht="17.25" hidden="false" customHeight="true" outlineLevel="0" collapsed="false">
      <c r="A131" s="585" t="s">
        <v>361</v>
      </c>
      <c r="B131" s="367" t="n">
        <v>871</v>
      </c>
      <c r="C131" s="367" t="s">
        <v>494</v>
      </c>
      <c r="D131" s="367" t="s">
        <v>446</v>
      </c>
      <c r="E131" s="282" t="s">
        <v>376</v>
      </c>
      <c r="F131" s="283" t="s">
        <v>336</v>
      </c>
      <c r="G131" s="283" t="s">
        <v>324</v>
      </c>
      <c r="H131" s="284" t="s">
        <v>707</v>
      </c>
      <c r="I131" s="556" t="s">
        <v>362</v>
      </c>
      <c r="J131" s="379" t="n">
        <v>100</v>
      </c>
      <c r="K131" s="379" t="n">
        <v>100</v>
      </c>
    </row>
    <row r="132" customFormat="false" ht="16.9" hidden="false" customHeight="true" outlineLevel="0" collapsed="false">
      <c r="A132" s="158" t="s">
        <v>737</v>
      </c>
      <c r="B132" s="367" t="n">
        <v>871</v>
      </c>
      <c r="C132" s="367" t="s">
        <v>494</v>
      </c>
      <c r="D132" s="367" t="s">
        <v>446</v>
      </c>
      <c r="E132" s="282" t="s">
        <v>376</v>
      </c>
      <c r="F132" s="283" t="s">
        <v>336</v>
      </c>
      <c r="G132" s="283" t="s">
        <v>329</v>
      </c>
      <c r="H132" s="284" t="s">
        <v>711</v>
      </c>
      <c r="I132" s="556"/>
      <c r="J132" s="379" t="n">
        <f aca="false">J133</f>
        <v>100</v>
      </c>
      <c r="K132" s="379" t="n">
        <f aca="false">K133</f>
        <v>100</v>
      </c>
    </row>
    <row r="133" customFormat="false" ht="17.45" hidden="false" customHeight="true" outlineLevel="0" collapsed="false">
      <c r="A133" s="585" t="s">
        <v>361</v>
      </c>
      <c r="B133" s="367" t="n">
        <v>871</v>
      </c>
      <c r="C133" s="367" t="s">
        <v>494</v>
      </c>
      <c r="D133" s="367" t="s">
        <v>446</v>
      </c>
      <c r="E133" s="282" t="s">
        <v>376</v>
      </c>
      <c r="F133" s="283" t="s">
        <v>336</v>
      </c>
      <c r="G133" s="283" t="s">
        <v>329</v>
      </c>
      <c r="H133" s="284" t="s">
        <v>711</v>
      </c>
      <c r="I133" s="556" t="s">
        <v>362</v>
      </c>
      <c r="J133" s="379" t="n">
        <v>100</v>
      </c>
      <c r="K133" s="379" t="n">
        <v>100</v>
      </c>
    </row>
    <row r="134" customFormat="false" ht="13.5" hidden="false" customHeight="false" outlineLevel="0" collapsed="false">
      <c r="A134" s="491" t="s">
        <v>712</v>
      </c>
      <c r="B134" s="596" t="s">
        <v>30</v>
      </c>
      <c r="C134" s="596" t="s">
        <v>494</v>
      </c>
      <c r="D134" s="596" t="s">
        <v>446</v>
      </c>
      <c r="E134" s="453" t="s">
        <v>376</v>
      </c>
      <c r="F134" s="454" t="s">
        <v>405</v>
      </c>
      <c r="G134" s="454"/>
      <c r="H134" s="455"/>
      <c r="I134" s="608"/>
      <c r="J134" s="433" t="n">
        <f aca="false">J135+J137</f>
        <v>642.4</v>
      </c>
      <c r="K134" s="433" t="n">
        <f aca="false">K135+K137</f>
        <v>151.6</v>
      </c>
    </row>
    <row r="135" customFormat="false" ht="12.75" hidden="false" customHeight="false" outlineLevel="0" collapsed="false">
      <c r="A135" s="585" t="s">
        <v>738</v>
      </c>
      <c r="B135" s="367" t="s">
        <v>30</v>
      </c>
      <c r="C135" s="367" t="s">
        <v>494</v>
      </c>
      <c r="D135" s="367" t="s">
        <v>446</v>
      </c>
      <c r="E135" s="282" t="s">
        <v>376</v>
      </c>
      <c r="F135" s="283" t="s">
        <v>405</v>
      </c>
      <c r="G135" s="283" t="s">
        <v>324</v>
      </c>
      <c r="H135" s="284" t="s">
        <v>576</v>
      </c>
      <c r="I135" s="556"/>
      <c r="J135" s="379" t="n">
        <f aca="false">J136</f>
        <v>642.4</v>
      </c>
      <c r="K135" s="379" t="n">
        <f aca="false">K136</f>
        <v>151.6</v>
      </c>
    </row>
    <row r="136" customFormat="false" ht="15.6" hidden="false" customHeight="true" outlineLevel="0" collapsed="false">
      <c r="A136" s="585" t="s">
        <v>361</v>
      </c>
      <c r="B136" s="367" t="s">
        <v>30</v>
      </c>
      <c r="C136" s="367" t="s">
        <v>494</v>
      </c>
      <c r="D136" s="367" t="s">
        <v>446</v>
      </c>
      <c r="E136" s="282" t="s">
        <v>376</v>
      </c>
      <c r="F136" s="283" t="s">
        <v>405</v>
      </c>
      <c r="G136" s="283" t="s">
        <v>324</v>
      </c>
      <c r="H136" s="284" t="s">
        <v>576</v>
      </c>
      <c r="I136" s="556" t="s">
        <v>362</v>
      </c>
      <c r="J136" s="379" t="n">
        <v>642.4</v>
      </c>
      <c r="K136" s="379" t="n">
        <v>151.6</v>
      </c>
    </row>
    <row r="137" customFormat="false" ht="16.5" hidden="false" customHeight="true" outlineLevel="0" collapsed="false">
      <c r="A137" s="585" t="s">
        <v>713</v>
      </c>
      <c r="B137" s="367" t="s">
        <v>30</v>
      </c>
      <c r="C137" s="367" t="s">
        <v>494</v>
      </c>
      <c r="D137" s="367" t="s">
        <v>446</v>
      </c>
      <c r="E137" s="282" t="s">
        <v>376</v>
      </c>
      <c r="F137" s="283" t="s">
        <v>405</v>
      </c>
      <c r="G137" s="283"/>
      <c r="H137" s="284"/>
      <c r="I137" s="556"/>
      <c r="J137" s="379" t="n">
        <f aca="false">J138</f>
        <v>0</v>
      </c>
      <c r="K137" s="379" t="n">
        <f aca="false">K138</f>
        <v>0</v>
      </c>
    </row>
    <row r="138" customFormat="false" ht="14.25" hidden="false" customHeight="true" outlineLevel="0" collapsed="false">
      <c r="A138" s="585" t="s">
        <v>361</v>
      </c>
      <c r="B138" s="367" t="s">
        <v>30</v>
      </c>
      <c r="C138" s="367" t="s">
        <v>494</v>
      </c>
      <c r="D138" s="367" t="s">
        <v>446</v>
      </c>
      <c r="E138" s="282" t="s">
        <v>376</v>
      </c>
      <c r="F138" s="283" t="s">
        <v>405</v>
      </c>
      <c r="G138" s="283" t="s">
        <v>324</v>
      </c>
      <c r="H138" s="284" t="s">
        <v>579</v>
      </c>
      <c r="I138" s="556" t="s">
        <v>362</v>
      </c>
      <c r="J138" s="379" t="n">
        <v>0</v>
      </c>
      <c r="K138" s="379" t="n">
        <v>0</v>
      </c>
    </row>
    <row r="139" customFormat="false" ht="13.5" hidden="false" customHeight="false" outlineLevel="0" collapsed="false">
      <c r="A139" s="289" t="s">
        <v>714</v>
      </c>
      <c r="B139" s="596" t="s">
        <v>30</v>
      </c>
      <c r="C139" s="596" t="s">
        <v>494</v>
      </c>
      <c r="D139" s="596" t="s">
        <v>446</v>
      </c>
      <c r="E139" s="453" t="s">
        <v>581</v>
      </c>
      <c r="F139" s="454" t="s">
        <v>345</v>
      </c>
      <c r="G139" s="454"/>
      <c r="H139" s="455"/>
      <c r="I139" s="608"/>
      <c r="J139" s="433" t="n">
        <f aca="false">J140</f>
        <v>100</v>
      </c>
      <c r="K139" s="433" t="n">
        <f aca="false">K140</f>
        <v>100</v>
      </c>
    </row>
    <row r="140" customFormat="false" ht="12.75" hidden="false" customHeight="false" outlineLevel="0" collapsed="false">
      <c r="A140" s="585" t="s">
        <v>361</v>
      </c>
      <c r="B140" s="367" t="s">
        <v>30</v>
      </c>
      <c r="C140" s="367" t="s">
        <v>494</v>
      </c>
      <c r="D140" s="367" t="s">
        <v>446</v>
      </c>
      <c r="E140" s="282" t="s">
        <v>581</v>
      </c>
      <c r="F140" s="283" t="s">
        <v>345</v>
      </c>
      <c r="G140" s="283" t="s">
        <v>324</v>
      </c>
      <c r="H140" s="284" t="s">
        <v>582</v>
      </c>
      <c r="I140" s="556" t="s">
        <v>362</v>
      </c>
      <c r="J140" s="379" t="n">
        <v>100</v>
      </c>
      <c r="K140" s="379" t="n">
        <v>100</v>
      </c>
    </row>
    <row r="141" customFormat="false" ht="39" hidden="false" customHeight="true" outlineLevel="0" collapsed="false">
      <c r="A141" s="239" t="s">
        <v>583</v>
      </c>
      <c r="B141" s="596" t="s">
        <v>30</v>
      </c>
      <c r="C141" s="596" t="s">
        <v>494</v>
      </c>
      <c r="D141" s="596" t="s">
        <v>446</v>
      </c>
      <c r="E141" s="453" t="s">
        <v>584</v>
      </c>
      <c r="F141" s="454"/>
      <c r="G141" s="454"/>
      <c r="H141" s="455"/>
      <c r="I141" s="608"/>
      <c r="J141" s="433" t="n">
        <f aca="false">J142</f>
        <v>100</v>
      </c>
      <c r="K141" s="433" t="n">
        <f aca="false">K142</f>
        <v>100</v>
      </c>
    </row>
    <row r="142" customFormat="false" ht="25.5" hidden="false" customHeight="false" outlineLevel="0" collapsed="false">
      <c r="A142" s="252" t="s">
        <v>585</v>
      </c>
      <c r="B142" s="367" t="s">
        <v>30</v>
      </c>
      <c r="C142" s="367" t="s">
        <v>494</v>
      </c>
      <c r="D142" s="367" t="s">
        <v>446</v>
      </c>
      <c r="E142" s="282" t="s">
        <v>584</v>
      </c>
      <c r="F142" s="283"/>
      <c r="G142" s="283"/>
      <c r="H142" s="284"/>
      <c r="I142" s="556"/>
      <c r="J142" s="379" t="n">
        <f aca="false">J143</f>
        <v>100</v>
      </c>
      <c r="K142" s="379" t="n">
        <f aca="false">K143</f>
        <v>100</v>
      </c>
    </row>
    <row r="143" customFormat="false" ht="16.5" hidden="false" customHeight="true" outlineLevel="0" collapsed="false">
      <c r="A143" s="585" t="s">
        <v>361</v>
      </c>
      <c r="B143" s="367" t="s">
        <v>30</v>
      </c>
      <c r="C143" s="367" t="s">
        <v>494</v>
      </c>
      <c r="D143" s="367" t="s">
        <v>446</v>
      </c>
      <c r="E143" s="282" t="s">
        <v>584</v>
      </c>
      <c r="F143" s="283" t="s">
        <v>345</v>
      </c>
      <c r="G143" s="283" t="s">
        <v>324</v>
      </c>
      <c r="H143" s="284" t="s">
        <v>586</v>
      </c>
      <c r="I143" s="556" t="s">
        <v>362</v>
      </c>
      <c r="J143" s="379" t="n">
        <v>100</v>
      </c>
      <c r="K143" s="379" t="n">
        <v>100</v>
      </c>
    </row>
    <row r="144" customFormat="false" ht="19.5" hidden="false" customHeight="true" outlineLevel="0" collapsed="false">
      <c r="A144" s="583" t="s">
        <v>593</v>
      </c>
      <c r="B144" s="22" t="n">
        <v>871</v>
      </c>
      <c r="C144" s="22" t="s">
        <v>376</v>
      </c>
      <c r="D144" s="367"/>
      <c r="E144" s="282"/>
      <c r="F144" s="283"/>
      <c r="G144" s="283"/>
      <c r="H144" s="284"/>
      <c r="I144" s="556"/>
      <c r="J144" s="433" t="n">
        <f aca="false">J145</f>
        <v>10</v>
      </c>
      <c r="K144" s="433" t="n">
        <f aca="false">K145</f>
        <v>10</v>
      </c>
    </row>
    <row r="145" customFormat="false" ht="12.75" hidden="false" customHeight="false" outlineLevel="0" collapsed="false">
      <c r="A145" s="427" t="s">
        <v>594</v>
      </c>
      <c r="B145" s="22" t="n">
        <v>871</v>
      </c>
      <c r="C145" s="22" t="s">
        <v>376</v>
      </c>
      <c r="D145" s="22" t="s">
        <v>494</v>
      </c>
      <c r="E145" s="282"/>
      <c r="F145" s="283"/>
      <c r="G145" s="283"/>
      <c r="H145" s="284"/>
      <c r="I145" s="556"/>
      <c r="J145" s="433" t="n">
        <f aca="false">J146</f>
        <v>10</v>
      </c>
      <c r="K145" s="433" t="n">
        <f aca="false">K146</f>
        <v>10</v>
      </c>
    </row>
    <row r="146" customFormat="false" ht="37.5" hidden="false" customHeight="true" outlineLevel="0" collapsed="false">
      <c r="A146" s="446" t="s">
        <v>753</v>
      </c>
      <c r="B146" s="451" t="n">
        <v>871</v>
      </c>
      <c r="C146" s="451" t="s">
        <v>376</v>
      </c>
      <c r="D146" s="452" t="s">
        <v>494</v>
      </c>
      <c r="E146" s="453" t="s">
        <v>371</v>
      </c>
      <c r="F146" s="454"/>
      <c r="G146" s="454"/>
      <c r="H146" s="455"/>
      <c r="I146" s="552"/>
      <c r="J146" s="445" t="n">
        <f aca="false">J147</f>
        <v>10</v>
      </c>
      <c r="K146" s="445" t="n">
        <f aca="false">K147</f>
        <v>10</v>
      </c>
    </row>
    <row r="147" customFormat="false" ht="39" hidden="false" customHeight="true" outlineLevel="0" collapsed="false">
      <c r="A147" s="491" t="s">
        <v>596</v>
      </c>
      <c r="B147" s="596" t="n">
        <v>871</v>
      </c>
      <c r="C147" s="596" t="s">
        <v>376</v>
      </c>
      <c r="D147" s="596" t="s">
        <v>494</v>
      </c>
      <c r="E147" s="453" t="s">
        <v>371</v>
      </c>
      <c r="F147" s="454" t="s">
        <v>345</v>
      </c>
      <c r="G147" s="454"/>
      <c r="H147" s="455"/>
      <c r="I147" s="589"/>
      <c r="J147" s="433" t="n">
        <f aca="false">J148</f>
        <v>10</v>
      </c>
      <c r="K147" s="433" t="n">
        <f aca="false">K148</f>
        <v>10</v>
      </c>
    </row>
    <row r="148" customFormat="false" ht="12.75" hidden="false" customHeight="false" outlineLevel="0" collapsed="false">
      <c r="A148" s="158" t="s">
        <v>597</v>
      </c>
      <c r="B148" s="367" t="n">
        <v>871</v>
      </c>
      <c r="C148" s="367" t="s">
        <v>376</v>
      </c>
      <c r="D148" s="367" t="s">
        <v>494</v>
      </c>
      <c r="E148" s="282" t="s">
        <v>371</v>
      </c>
      <c r="F148" s="283" t="s">
        <v>345</v>
      </c>
      <c r="G148" s="283" t="s">
        <v>324</v>
      </c>
      <c r="H148" s="284" t="s">
        <v>715</v>
      </c>
      <c r="I148" s="534"/>
      <c r="J148" s="379" t="n">
        <f aca="false">J149</f>
        <v>10</v>
      </c>
      <c r="K148" s="379" t="n">
        <f aca="false">K149</f>
        <v>10</v>
      </c>
    </row>
    <row r="149" customFormat="false" ht="15" hidden="false" customHeight="true" outlineLevel="0" collapsed="false">
      <c r="A149" s="585" t="s">
        <v>361</v>
      </c>
      <c r="B149" s="367" t="n">
        <v>871</v>
      </c>
      <c r="C149" s="367" t="s">
        <v>376</v>
      </c>
      <c r="D149" s="367" t="s">
        <v>494</v>
      </c>
      <c r="E149" s="282" t="s">
        <v>371</v>
      </c>
      <c r="F149" s="283" t="s">
        <v>345</v>
      </c>
      <c r="G149" s="283" t="s">
        <v>324</v>
      </c>
      <c r="H149" s="284" t="s">
        <v>715</v>
      </c>
      <c r="I149" s="534" t="s">
        <v>362</v>
      </c>
      <c r="J149" s="379" t="n">
        <v>10</v>
      </c>
      <c r="K149" s="379" t="n">
        <v>10</v>
      </c>
    </row>
    <row r="150" customFormat="false" ht="13.5" hidden="false" customHeight="true" outlineLevel="0" collapsed="false">
      <c r="A150" s="583" t="s">
        <v>599</v>
      </c>
      <c r="B150" s="22" t="n">
        <v>871</v>
      </c>
      <c r="C150" s="22" t="s">
        <v>453</v>
      </c>
      <c r="D150" s="22"/>
      <c r="E150" s="282"/>
      <c r="F150" s="283"/>
      <c r="G150" s="283"/>
      <c r="H150" s="284"/>
      <c r="I150" s="531"/>
      <c r="J150" s="433" t="n">
        <f aca="false">J151</f>
        <v>4350.9</v>
      </c>
      <c r="K150" s="433" t="n">
        <f aca="false">K151</f>
        <v>4594.5</v>
      </c>
    </row>
    <row r="151" customFormat="false" ht="12.75" hidden="false" customHeight="false" outlineLevel="0" collapsed="false">
      <c r="A151" s="609" t="s">
        <v>600</v>
      </c>
      <c r="B151" s="477" t="n">
        <v>871</v>
      </c>
      <c r="C151" s="477" t="s">
        <v>453</v>
      </c>
      <c r="D151" s="477" t="s">
        <v>324</v>
      </c>
      <c r="E151" s="282"/>
      <c r="F151" s="283"/>
      <c r="G151" s="283"/>
      <c r="H151" s="284"/>
      <c r="I151" s="534"/>
      <c r="J151" s="433" t="n">
        <f aca="false">J156+J169</f>
        <v>4350.9</v>
      </c>
      <c r="K151" s="433" t="n">
        <f aca="false">K156+K169</f>
        <v>4594.5</v>
      </c>
    </row>
    <row r="152" customFormat="false" ht="13.5" hidden="true" customHeight="false" outlineLevel="0" collapsed="false">
      <c r="A152" s="446" t="s">
        <v>429</v>
      </c>
      <c r="B152" s="451" t="n">
        <v>871</v>
      </c>
      <c r="C152" s="451" t="s">
        <v>453</v>
      </c>
      <c r="D152" s="452" t="s">
        <v>324</v>
      </c>
      <c r="E152" s="453" t="s">
        <v>430</v>
      </c>
      <c r="F152" s="454" t="n">
        <v>0</v>
      </c>
      <c r="G152" s="454"/>
      <c r="H152" s="455" t="s">
        <v>333</v>
      </c>
      <c r="I152" s="552"/>
      <c r="J152" s="445" t="n">
        <f aca="false">J153</f>
        <v>0</v>
      </c>
      <c r="K152" s="445" t="n">
        <f aca="false">K153</f>
        <v>0</v>
      </c>
    </row>
    <row r="153" customFormat="false" ht="12.75" hidden="true" customHeight="false" outlineLevel="0" collapsed="false">
      <c r="A153" s="585" t="s">
        <v>431</v>
      </c>
      <c r="B153" s="367" t="n">
        <v>871</v>
      </c>
      <c r="C153" s="367" t="s">
        <v>453</v>
      </c>
      <c r="D153" s="367" t="s">
        <v>324</v>
      </c>
      <c r="E153" s="610" t="s">
        <v>430</v>
      </c>
      <c r="F153" s="611" t="s">
        <v>432</v>
      </c>
      <c r="G153" s="611"/>
      <c r="H153" s="612" t="s">
        <v>333</v>
      </c>
      <c r="I153" s="534"/>
      <c r="J153" s="379" t="n">
        <f aca="false">J154</f>
        <v>0</v>
      </c>
      <c r="K153" s="379" t="n">
        <f aca="false">K154</f>
        <v>0</v>
      </c>
    </row>
    <row r="154" customFormat="false" ht="48" hidden="true" customHeight="false" outlineLevel="0" collapsed="false">
      <c r="A154" s="613" t="s">
        <v>601</v>
      </c>
      <c r="B154" s="478" t="n">
        <v>871</v>
      </c>
      <c r="C154" s="478" t="s">
        <v>453</v>
      </c>
      <c r="D154" s="478" t="s">
        <v>324</v>
      </c>
      <c r="E154" s="297" t="s">
        <v>430</v>
      </c>
      <c r="F154" s="298" t="s">
        <v>432</v>
      </c>
      <c r="G154" s="298"/>
      <c r="H154" s="614" t="s">
        <v>602</v>
      </c>
      <c r="I154" s="615"/>
      <c r="J154" s="379" t="n">
        <f aca="false">J155</f>
        <v>0</v>
      </c>
      <c r="K154" s="379" t="n">
        <f aca="false">K155</f>
        <v>0</v>
      </c>
    </row>
    <row r="155" customFormat="false" ht="12.75" hidden="true" customHeight="false" outlineLevel="0" collapsed="false">
      <c r="A155" s="395" t="s">
        <v>603</v>
      </c>
      <c r="B155" s="478" t="n">
        <v>871</v>
      </c>
      <c r="C155" s="478" t="s">
        <v>453</v>
      </c>
      <c r="D155" s="478" t="s">
        <v>324</v>
      </c>
      <c r="E155" s="297" t="s">
        <v>430</v>
      </c>
      <c r="F155" s="298" t="s">
        <v>432</v>
      </c>
      <c r="G155" s="298"/>
      <c r="H155" s="614" t="s">
        <v>602</v>
      </c>
      <c r="I155" s="534" t="s">
        <v>604</v>
      </c>
      <c r="J155" s="379"/>
      <c r="K155" s="379"/>
    </row>
    <row r="156" customFormat="false" ht="25.5" hidden="false" customHeight="false" outlineLevel="0" collapsed="false">
      <c r="A156" s="446" t="s">
        <v>754</v>
      </c>
      <c r="B156" s="451" t="n">
        <v>871</v>
      </c>
      <c r="C156" s="451" t="s">
        <v>453</v>
      </c>
      <c r="D156" s="452" t="s">
        <v>324</v>
      </c>
      <c r="E156" s="453" t="s">
        <v>494</v>
      </c>
      <c r="F156" s="454"/>
      <c r="G156" s="454"/>
      <c r="H156" s="455"/>
      <c r="I156" s="552"/>
      <c r="J156" s="445" t="n">
        <f aca="false">J157+J160+J166</f>
        <v>0</v>
      </c>
      <c r="K156" s="445" t="n">
        <f aca="false">K157+K160+K166</f>
        <v>4594.5</v>
      </c>
    </row>
    <row r="157" customFormat="false" ht="13.5" hidden="false" customHeight="false" outlineLevel="0" collapsed="false">
      <c r="A157" s="491" t="s">
        <v>606</v>
      </c>
      <c r="B157" s="596" t="n">
        <v>871</v>
      </c>
      <c r="C157" s="596" t="s">
        <v>453</v>
      </c>
      <c r="D157" s="596" t="s">
        <v>324</v>
      </c>
      <c r="E157" s="453" t="s">
        <v>494</v>
      </c>
      <c r="F157" s="454" t="s">
        <v>345</v>
      </c>
      <c r="G157" s="454"/>
      <c r="H157" s="455"/>
      <c r="I157" s="589"/>
      <c r="J157" s="433" t="n">
        <f aca="false">J158</f>
        <v>0</v>
      </c>
      <c r="K157" s="433" t="n">
        <f aca="false">K158</f>
        <v>20</v>
      </c>
    </row>
    <row r="158" customFormat="false" ht="12.75" hidden="false" customHeight="false" outlineLevel="0" collapsed="false">
      <c r="A158" s="158" t="s">
        <v>607</v>
      </c>
      <c r="B158" s="367" t="n">
        <v>871</v>
      </c>
      <c r="C158" s="367" t="s">
        <v>453</v>
      </c>
      <c r="D158" s="367" t="s">
        <v>324</v>
      </c>
      <c r="E158" s="282" t="s">
        <v>494</v>
      </c>
      <c r="F158" s="283" t="s">
        <v>345</v>
      </c>
      <c r="G158" s="283" t="s">
        <v>324</v>
      </c>
      <c r="H158" s="284" t="s">
        <v>717</v>
      </c>
      <c r="I158" s="534"/>
      <c r="J158" s="379" t="n">
        <f aca="false">J159</f>
        <v>0</v>
      </c>
      <c r="K158" s="379" t="n">
        <f aca="false">K159</f>
        <v>20</v>
      </c>
    </row>
    <row r="159" customFormat="false" ht="12.75" hidden="false" customHeight="false" outlineLevel="0" collapsed="false">
      <c r="A159" s="585" t="s">
        <v>361</v>
      </c>
      <c r="B159" s="367" t="n">
        <v>871</v>
      </c>
      <c r="C159" s="367" t="s">
        <v>453</v>
      </c>
      <c r="D159" s="367" t="s">
        <v>324</v>
      </c>
      <c r="E159" s="282" t="s">
        <v>494</v>
      </c>
      <c r="F159" s="283" t="s">
        <v>345</v>
      </c>
      <c r="G159" s="283" t="s">
        <v>324</v>
      </c>
      <c r="H159" s="284" t="s">
        <v>717</v>
      </c>
      <c r="I159" s="534" t="s">
        <v>362</v>
      </c>
      <c r="J159" s="379" t="n">
        <v>0</v>
      </c>
      <c r="K159" s="379" t="n">
        <v>20</v>
      </c>
    </row>
    <row r="160" customFormat="false" ht="26.25" hidden="false" customHeight="false" outlineLevel="0" collapsed="false">
      <c r="A160" s="491" t="s">
        <v>718</v>
      </c>
      <c r="B160" s="596" t="n">
        <v>871</v>
      </c>
      <c r="C160" s="596" t="s">
        <v>453</v>
      </c>
      <c r="D160" s="596" t="s">
        <v>324</v>
      </c>
      <c r="E160" s="453" t="s">
        <v>494</v>
      </c>
      <c r="F160" s="454" t="s">
        <v>336</v>
      </c>
      <c r="G160" s="454"/>
      <c r="H160" s="455"/>
      <c r="I160" s="589"/>
      <c r="J160" s="433" t="n">
        <f aca="false">J161+J165</f>
        <v>0</v>
      </c>
      <c r="K160" s="433" t="n">
        <f aca="false">K161+K165</f>
        <v>4574.5</v>
      </c>
    </row>
    <row r="161" customFormat="false" ht="25.5" hidden="false" customHeight="false" outlineLevel="0" collapsed="false">
      <c r="A161" s="158" t="s">
        <v>589</v>
      </c>
      <c r="B161" s="367" t="n">
        <v>871</v>
      </c>
      <c r="C161" s="367" t="s">
        <v>453</v>
      </c>
      <c r="D161" s="367" t="s">
        <v>324</v>
      </c>
      <c r="E161" s="282" t="s">
        <v>494</v>
      </c>
      <c r="F161" s="283" t="s">
        <v>336</v>
      </c>
      <c r="G161" s="283" t="s">
        <v>324</v>
      </c>
      <c r="H161" s="284" t="s">
        <v>592</v>
      </c>
      <c r="I161" s="534"/>
      <c r="J161" s="379" t="n">
        <f aca="false">SUM(J162:J164)</f>
        <v>0</v>
      </c>
      <c r="K161" s="379" t="n">
        <f aca="false">SUM(K162:K164)</f>
        <v>4574.5</v>
      </c>
    </row>
    <row r="162" customFormat="false" ht="33.75" hidden="false" customHeight="true" outlineLevel="0" collapsed="false">
      <c r="A162" s="585" t="s">
        <v>339</v>
      </c>
      <c r="B162" s="367" t="n">
        <v>871</v>
      </c>
      <c r="C162" s="367" t="s">
        <v>453</v>
      </c>
      <c r="D162" s="367" t="s">
        <v>324</v>
      </c>
      <c r="E162" s="282" t="s">
        <v>494</v>
      </c>
      <c r="F162" s="283" t="s">
        <v>336</v>
      </c>
      <c r="G162" s="283" t="s">
        <v>324</v>
      </c>
      <c r="H162" s="284" t="s">
        <v>592</v>
      </c>
      <c r="I162" s="534" t="s">
        <v>591</v>
      </c>
      <c r="J162" s="315" t="n">
        <v>0</v>
      </c>
      <c r="K162" s="315" t="n">
        <v>4135.8</v>
      </c>
    </row>
    <row r="163" customFormat="false" ht="12.75" hidden="false" customHeight="false" outlineLevel="0" collapsed="false">
      <c r="A163" s="585" t="s">
        <v>361</v>
      </c>
      <c r="B163" s="367" t="n">
        <v>871</v>
      </c>
      <c r="C163" s="367" t="s">
        <v>453</v>
      </c>
      <c r="D163" s="367" t="s">
        <v>324</v>
      </c>
      <c r="E163" s="282" t="s">
        <v>494</v>
      </c>
      <c r="F163" s="283" t="s">
        <v>336</v>
      </c>
      <c r="G163" s="283" t="s">
        <v>324</v>
      </c>
      <c r="H163" s="284" t="s">
        <v>592</v>
      </c>
      <c r="I163" s="534" t="s">
        <v>362</v>
      </c>
      <c r="J163" s="379" t="n">
        <v>0</v>
      </c>
      <c r="K163" s="379" t="n">
        <v>428.7</v>
      </c>
    </row>
    <row r="164" customFormat="false" ht="12.75" hidden="false" customHeight="false" outlineLevel="0" collapsed="false">
      <c r="A164" s="252" t="s">
        <v>623</v>
      </c>
      <c r="B164" s="367" t="n">
        <v>871</v>
      </c>
      <c r="C164" s="367" t="s">
        <v>453</v>
      </c>
      <c r="D164" s="367" t="s">
        <v>324</v>
      </c>
      <c r="E164" s="282" t="s">
        <v>494</v>
      </c>
      <c r="F164" s="283" t="s">
        <v>336</v>
      </c>
      <c r="G164" s="283" t="s">
        <v>324</v>
      </c>
      <c r="H164" s="284" t="s">
        <v>592</v>
      </c>
      <c r="I164" s="534" t="s">
        <v>364</v>
      </c>
      <c r="J164" s="379" t="n">
        <v>0</v>
      </c>
      <c r="K164" s="379" t="n">
        <v>10</v>
      </c>
    </row>
    <row r="165" customFormat="false" ht="18" hidden="false" customHeight="true" outlineLevel="0" collapsed="false">
      <c r="A165" s="585" t="s">
        <v>720</v>
      </c>
      <c r="B165" s="367" t="n">
        <v>871</v>
      </c>
      <c r="C165" s="367" t="s">
        <v>453</v>
      </c>
      <c r="D165" s="367" t="s">
        <v>324</v>
      </c>
      <c r="E165" s="282" t="s">
        <v>494</v>
      </c>
      <c r="F165" s="283" t="s">
        <v>336</v>
      </c>
      <c r="G165" s="283" t="s">
        <v>324</v>
      </c>
      <c r="H165" s="284" t="s">
        <v>612</v>
      </c>
      <c r="I165" s="534" t="s">
        <v>591</v>
      </c>
      <c r="J165" s="379" t="n">
        <v>0</v>
      </c>
      <c r="K165" s="379" t="n">
        <v>0</v>
      </c>
    </row>
    <row r="166" customFormat="false" ht="35.25" hidden="false" customHeight="true" outlineLevel="0" collapsed="false">
      <c r="A166" s="557" t="s">
        <v>624</v>
      </c>
      <c r="B166" s="596" t="s">
        <v>30</v>
      </c>
      <c r="C166" s="596" t="s">
        <v>453</v>
      </c>
      <c r="D166" s="596" t="s">
        <v>324</v>
      </c>
      <c r="E166" s="453" t="s">
        <v>494</v>
      </c>
      <c r="F166" s="454" t="s">
        <v>405</v>
      </c>
      <c r="G166" s="454"/>
      <c r="H166" s="455"/>
      <c r="I166" s="589"/>
      <c r="J166" s="433" t="n">
        <f aca="false">J167</f>
        <v>0</v>
      </c>
      <c r="K166" s="433" t="n">
        <f aca="false">K167</f>
        <v>0</v>
      </c>
    </row>
    <row r="167" customFormat="false" ht="25.5" hidden="false" customHeight="true" outlineLevel="0" collapsed="false">
      <c r="A167" s="252" t="s">
        <v>625</v>
      </c>
      <c r="B167" s="367" t="s">
        <v>30</v>
      </c>
      <c r="C167" s="367" t="s">
        <v>453</v>
      </c>
      <c r="D167" s="367" t="s">
        <v>324</v>
      </c>
      <c r="E167" s="282" t="s">
        <v>494</v>
      </c>
      <c r="F167" s="283" t="s">
        <v>405</v>
      </c>
      <c r="G167" s="283" t="s">
        <v>324</v>
      </c>
      <c r="H167" s="284" t="s">
        <v>626</v>
      </c>
      <c r="I167" s="534"/>
      <c r="J167" s="379" t="n">
        <f aca="false">J168</f>
        <v>0</v>
      </c>
      <c r="K167" s="379" t="n">
        <f aca="false">K168</f>
        <v>0</v>
      </c>
    </row>
    <row r="168" customFormat="false" ht="25.5" hidden="false" customHeight="true" outlineLevel="0" collapsed="false">
      <c r="A168" s="252" t="s">
        <v>361</v>
      </c>
      <c r="B168" s="367" t="s">
        <v>30</v>
      </c>
      <c r="C168" s="367" t="s">
        <v>453</v>
      </c>
      <c r="D168" s="367" t="s">
        <v>324</v>
      </c>
      <c r="E168" s="282" t="s">
        <v>494</v>
      </c>
      <c r="F168" s="283" t="s">
        <v>405</v>
      </c>
      <c r="G168" s="283" t="s">
        <v>324</v>
      </c>
      <c r="H168" s="284" t="s">
        <v>626</v>
      </c>
      <c r="I168" s="534" t="s">
        <v>362</v>
      </c>
      <c r="J168" s="379" t="n">
        <v>0</v>
      </c>
      <c r="K168" s="379" t="n">
        <v>0</v>
      </c>
    </row>
    <row r="169" customFormat="false" ht="25.5" hidden="false" customHeight="true" outlineLevel="0" collapsed="false">
      <c r="A169" s="239" t="s">
        <v>219</v>
      </c>
      <c r="B169" s="477" t="s">
        <v>30</v>
      </c>
      <c r="C169" s="477" t="s">
        <v>453</v>
      </c>
      <c r="D169" s="477" t="s">
        <v>324</v>
      </c>
      <c r="E169" s="231" t="s">
        <v>366</v>
      </c>
      <c r="F169" s="242" t="s">
        <v>345</v>
      </c>
      <c r="G169" s="283"/>
      <c r="H169" s="284"/>
      <c r="I169" s="534"/>
      <c r="J169" s="532" t="n">
        <f aca="false">J170</f>
        <v>4350.9</v>
      </c>
      <c r="K169" s="433" t="n">
        <f aca="false">K170</f>
        <v>0</v>
      </c>
    </row>
    <row r="170" customFormat="false" ht="25.5" hidden="false" customHeight="true" outlineLevel="0" collapsed="false">
      <c r="A170" s="252" t="s">
        <v>365</v>
      </c>
      <c r="B170" s="478" t="s">
        <v>30</v>
      </c>
      <c r="C170" s="478" t="s">
        <v>453</v>
      </c>
      <c r="D170" s="478" t="s">
        <v>324</v>
      </c>
      <c r="E170" s="248" t="s">
        <v>366</v>
      </c>
      <c r="F170" s="249" t="s">
        <v>345</v>
      </c>
      <c r="G170" s="283" t="s">
        <v>346</v>
      </c>
      <c r="H170" s="284"/>
      <c r="I170" s="534"/>
      <c r="J170" s="541" t="n">
        <f aca="false">J171</f>
        <v>4350.9</v>
      </c>
      <c r="K170" s="379" t="n">
        <f aca="false">K171</f>
        <v>0</v>
      </c>
    </row>
    <row r="171" customFormat="false" ht="25.5" hidden="false" customHeight="true" outlineLevel="0" collapsed="false">
      <c r="A171" s="252" t="s">
        <v>627</v>
      </c>
      <c r="B171" s="478" t="s">
        <v>30</v>
      </c>
      <c r="C171" s="478" t="s">
        <v>453</v>
      </c>
      <c r="D171" s="478" t="s">
        <v>324</v>
      </c>
      <c r="E171" s="248" t="s">
        <v>366</v>
      </c>
      <c r="F171" s="249" t="s">
        <v>345</v>
      </c>
      <c r="G171" s="283" t="s">
        <v>346</v>
      </c>
      <c r="H171" s="250" t="s">
        <v>628</v>
      </c>
      <c r="I171" s="534" t="s">
        <v>369</v>
      </c>
      <c r="J171" s="541" t="n">
        <v>4350.9</v>
      </c>
      <c r="K171" s="379" t="n">
        <v>0</v>
      </c>
    </row>
    <row r="172" customFormat="false" ht="14.25" hidden="false" customHeight="false" outlineLevel="0" collapsed="false">
      <c r="A172" s="583" t="s">
        <v>629</v>
      </c>
      <c r="B172" s="616" t="n">
        <v>871</v>
      </c>
      <c r="C172" s="616" t="s">
        <v>451</v>
      </c>
      <c r="D172" s="367"/>
      <c r="E172" s="282"/>
      <c r="F172" s="283"/>
      <c r="G172" s="283"/>
      <c r="H172" s="284"/>
      <c r="I172" s="547"/>
      <c r="J172" s="433" t="n">
        <f aca="false">J178++J173</f>
        <v>267.1</v>
      </c>
      <c r="K172" s="433" t="n">
        <f aca="false">K178++K173</f>
        <v>277.4</v>
      </c>
    </row>
    <row r="173" customFormat="false" ht="14.25" hidden="false" customHeight="false" outlineLevel="0" collapsed="false">
      <c r="A173" s="583" t="s">
        <v>630</v>
      </c>
      <c r="B173" s="616" t="n">
        <v>871</v>
      </c>
      <c r="C173" s="616" t="s">
        <v>451</v>
      </c>
      <c r="D173" s="616" t="s">
        <v>324</v>
      </c>
      <c r="E173" s="282"/>
      <c r="F173" s="283"/>
      <c r="G173" s="283"/>
      <c r="H173" s="284"/>
      <c r="I173" s="547"/>
      <c r="J173" s="433" t="n">
        <f aca="false">J174</f>
        <v>257.1</v>
      </c>
      <c r="K173" s="433" t="n">
        <f aca="false">K174</f>
        <v>267.4</v>
      </c>
    </row>
    <row r="174" customFormat="false" ht="13.5" hidden="false" customHeight="false" outlineLevel="0" collapsed="false">
      <c r="A174" s="446" t="s">
        <v>631</v>
      </c>
      <c r="B174" s="451" t="n">
        <v>871</v>
      </c>
      <c r="C174" s="451" t="s">
        <v>451</v>
      </c>
      <c r="D174" s="452" t="s">
        <v>324</v>
      </c>
      <c r="E174" s="453" t="s">
        <v>632</v>
      </c>
      <c r="F174" s="454"/>
      <c r="G174" s="617"/>
      <c r="H174" s="455"/>
      <c r="I174" s="552"/>
      <c r="J174" s="445" t="n">
        <f aca="false">J175</f>
        <v>257.1</v>
      </c>
      <c r="K174" s="445" t="n">
        <f aca="false">K175</f>
        <v>267.4</v>
      </c>
    </row>
    <row r="175" customFormat="false" ht="39" hidden="false" customHeight="true" outlineLevel="0" collapsed="false">
      <c r="A175" s="446" t="s">
        <v>633</v>
      </c>
      <c r="B175" s="428" t="n">
        <v>871</v>
      </c>
      <c r="C175" s="428" t="s">
        <v>451</v>
      </c>
      <c r="D175" s="429" t="s">
        <v>324</v>
      </c>
      <c r="E175" s="429" t="s">
        <v>632</v>
      </c>
      <c r="F175" s="430" t="s">
        <v>345</v>
      </c>
      <c r="G175" s="618"/>
      <c r="H175" s="431"/>
      <c r="I175" s="552"/>
      <c r="J175" s="445" t="n">
        <f aca="false">J176</f>
        <v>257.1</v>
      </c>
      <c r="K175" s="445" t="n">
        <f aca="false">K176</f>
        <v>267.4</v>
      </c>
    </row>
    <row r="176" customFormat="false" ht="37.5" hidden="false" customHeight="true" outlineLevel="0" collapsed="false">
      <c r="A176" s="449" t="s">
        <v>633</v>
      </c>
      <c r="B176" s="493" t="n">
        <v>871</v>
      </c>
      <c r="C176" s="493" t="s">
        <v>451</v>
      </c>
      <c r="D176" s="438" t="s">
        <v>324</v>
      </c>
      <c r="E176" s="438" t="s">
        <v>632</v>
      </c>
      <c r="F176" s="439" t="s">
        <v>345</v>
      </c>
      <c r="G176" s="619" t="s">
        <v>346</v>
      </c>
      <c r="H176" s="440" t="s">
        <v>635</v>
      </c>
      <c r="I176" s="533"/>
      <c r="J176" s="256" t="n">
        <f aca="false">J177</f>
        <v>257.1</v>
      </c>
      <c r="K176" s="256" t="n">
        <f aca="false">K177</f>
        <v>267.4</v>
      </c>
    </row>
    <row r="177" customFormat="false" ht="12.75" hidden="false" customHeight="false" outlineLevel="0" collapsed="false">
      <c r="A177" s="395" t="s">
        <v>636</v>
      </c>
      <c r="B177" s="493" t="n">
        <v>871</v>
      </c>
      <c r="C177" s="493" t="s">
        <v>451</v>
      </c>
      <c r="D177" s="438" t="s">
        <v>324</v>
      </c>
      <c r="E177" s="438" t="s">
        <v>632</v>
      </c>
      <c r="F177" s="439" t="s">
        <v>345</v>
      </c>
      <c r="G177" s="619" t="s">
        <v>346</v>
      </c>
      <c r="H177" s="440" t="s">
        <v>635</v>
      </c>
      <c r="I177" s="533" t="s">
        <v>638</v>
      </c>
      <c r="J177" s="255" t="n">
        <v>257.1</v>
      </c>
      <c r="K177" s="255" t="n">
        <v>267.4</v>
      </c>
    </row>
    <row r="178" customFormat="false" ht="14.25" hidden="false" customHeight="false" outlineLevel="0" collapsed="false">
      <c r="A178" s="583" t="s">
        <v>639</v>
      </c>
      <c r="B178" s="596" t="n">
        <v>871</v>
      </c>
      <c r="C178" s="596" t="s">
        <v>451</v>
      </c>
      <c r="D178" s="596" t="s">
        <v>446</v>
      </c>
      <c r="E178" s="453"/>
      <c r="F178" s="454"/>
      <c r="G178" s="454"/>
      <c r="H178" s="455"/>
      <c r="I178" s="547"/>
      <c r="J178" s="433" t="n">
        <f aca="false">J179</f>
        <v>10</v>
      </c>
      <c r="K178" s="433" t="n">
        <f aca="false">K179</f>
        <v>10</v>
      </c>
    </row>
    <row r="179" customFormat="false" ht="25.5" hidden="false" customHeight="false" outlineLevel="0" collapsed="false">
      <c r="A179" s="446" t="s">
        <v>721</v>
      </c>
      <c r="B179" s="451" t="n">
        <v>871</v>
      </c>
      <c r="C179" s="451" t="s">
        <v>451</v>
      </c>
      <c r="D179" s="452" t="s">
        <v>446</v>
      </c>
      <c r="E179" s="453" t="s">
        <v>451</v>
      </c>
      <c r="F179" s="454"/>
      <c r="G179" s="454"/>
      <c r="H179" s="455"/>
      <c r="I179" s="552"/>
      <c r="J179" s="445" t="n">
        <f aca="false">J180</f>
        <v>10</v>
      </c>
      <c r="K179" s="445" t="n">
        <f aca="false">K180</f>
        <v>10</v>
      </c>
    </row>
    <row r="180" customFormat="false" ht="13.5" hidden="false" customHeight="false" outlineLevel="0" collapsed="false">
      <c r="A180" s="620" t="s">
        <v>641</v>
      </c>
      <c r="B180" s="596" t="n">
        <v>871</v>
      </c>
      <c r="C180" s="596" t="s">
        <v>451</v>
      </c>
      <c r="D180" s="596" t="s">
        <v>446</v>
      </c>
      <c r="E180" s="453" t="s">
        <v>451</v>
      </c>
      <c r="F180" s="454" t="s">
        <v>345</v>
      </c>
      <c r="G180" s="454"/>
      <c r="H180" s="455"/>
      <c r="I180" s="589"/>
      <c r="J180" s="433" t="n">
        <f aca="false">J182</f>
        <v>10</v>
      </c>
      <c r="K180" s="433" t="n">
        <f aca="false">K182</f>
        <v>10</v>
      </c>
    </row>
    <row r="181" customFormat="false" ht="12.75" hidden="false" customHeight="false" outlineLevel="0" collapsed="false">
      <c r="A181" s="585" t="s">
        <v>755</v>
      </c>
      <c r="B181" s="367" t="n">
        <v>871</v>
      </c>
      <c r="C181" s="367" t="s">
        <v>451</v>
      </c>
      <c r="D181" s="367" t="s">
        <v>446</v>
      </c>
      <c r="E181" s="282" t="s">
        <v>451</v>
      </c>
      <c r="F181" s="283" t="s">
        <v>345</v>
      </c>
      <c r="G181" s="283" t="s">
        <v>324</v>
      </c>
      <c r="H181" s="284" t="s">
        <v>643</v>
      </c>
      <c r="I181" s="534"/>
      <c r="J181" s="379" t="n">
        <f aca="false">J182</f>
        <v>10</v>
      </c>
      <c r="K181" s="379" t="n">
        <f aca="false">K182</f>
        <v>10</v>
      </c>
    </row>
    <row r="182" customFormat="false" ht="12.75" hidden="false" customHeight="false" outlineLevel="0" collapsed="false">
      <c r="A182" s="585" t="s">
        <v>361</v>
      </c>
      <c r="B182" s="367" t="n">
        <v>871</v>
      </c>
      <c r="C182" s="367" t="s">
        <v>451</v>
      </c>
      <c r="D182" s="367" t="s">
        <v>446</v>
      </c>
      <c r="E182" s="282" t="s">
        <v>451</v>
      </c>
      <c r="F182" s="283" t="s">
        <v>345</v>
      </c>
      <c r="G182" s="283" t="s">
        <v>324</v>
      </c>
      <c r="H182" s="284" t="s">
        <v>643</v>
      </c>
      <c r="I182" s="534" t="s">
        <v>362</v>
      </c>
      <c r="J182" s="379" t="n">
        <v>10</v>
      </c>
      <c r="K182" s="379" t="n">
        <v>10</v>
      </c>
    </row>
    <row r="183" customFormat="false" ht="30" hidden="false" customHeight="true" outlineLevel="0" collapsed="false">
      <c r="A183" s="559" t="s">
        <v>644</v>
      </c>
      <c r="B183" s="367" t="s">
        <v>30</v>
      </c>
      <c r="C183" s="367" t="s">
        <v>395</v>
      </c>
      <c r="D183" s="367"/>
      <c r="E183" s="282"/>
      <c r="F183" s="283"/>
      <c r="G183" s="283"/>
      <c r="H183" s="284"/>
      <c r="I183" s="534"/>
      <c r="J183" s="433" t="n">
        <f aca="false">J184</f>
        <v>36</v>
      </c>
      <c r="K183" s="433" t="n">
        <f aca="false">K184</f>
        <v>36</v>
      </c>
    </row>
    <row r="184" customFormat="false" ht="16.15" hidden="false" customHeight="true" outlineLevel="0" collapsed="false">
      <c r="A184" s="239" t="s">
        <v>645</v>
      </c>
      <c r="B184" s="367" t="s">
        <v>30</v>
      </c>
      <c r="C184" s="367" t="s">
        <v>395</v>
      </c>
      <c r="D184" s="367" t="s">
        <v>324</v>
      </c>
      <c r="E184" s="282" t="s">
        <v>430</v>
      </c>
      <c r="F184" s="283"/>
      <c r="G184" s="283"/>
      <c r="H184" s="284"/>
      <c r="I184" s="534"/>
      <c r="J184" s="379" t="n">
        <f aca="false">J185</f>
        <v>36</v>
      </c>
      <c r="K184" s="379" t="n">
        <f aca="false">K185</f>
        <v>36</v>
      </c>
    </row>
    <row r="185" customFormat="false" ht="13.9" hidden="false" customHeight="true" outlineLevel="0" collapsed="false">
      <c r="A185" s="585" t="s">
        <v>756</v>
      </c>
      <c r="B185" s="367" t="n">
        <v>871</v>
      </c>
      <c r="C185" s="367" t="s">
        <v>395</v>
      </c>
      <c r="D185" s="367" t="s">
        <v>324</v>
      </c>
      <c r="E185" s="282" t="s">
        <v>430</v>
      </c>
      <c r="F185" s="283" t="s">
        <v>432</v>
      </c>
      <c r="G185" s="283" t="s">
        <v>346</v>
      </c>
      <c r="H185" s="284"/>
      <c r="I185" s="534"/>
      <c r="J185" s="379" t="n">
        <f aca="false">J186</f>
        <v>36</v>
      </c>
      <c r="K185" s="379" t="n">
        <f aca="false">K186</f>
        <v>36</v>
      </c>
    </row>
    <row r="186" customFormat="false" ht="13.5" hidden="false" customHeight="true" outlineLevel="0" collapsed="false">
      <c r="A186" s="585" t="s">
        <v>648</v>
      </c>
      <c r="B186" s="367" t="n">
        <v>871</v>
      </c>
      <c r="C186" s="367" t="s">
        <v>395</v>
      </c>
      <c r="D186" s="367" t="s">
        <v>324</v>
      </c>
      <c r="E186" s="282" t="s">
        <v>430</v>
      </c>
      <c r="F186" s="283" t="s">
        <v>432</v>
      </c>
      <c r="G186" s="283" t="s">
        <v>346</v>
      </c>
      <c r="H186" s="284" t="s">
        <v>647</v>
      </c>
      <c r="I186" s="283" t="s">
        <v>649</v>
      </c>
      <c r="J186" s="285" t="n">
        <v>36</v>
      </c>
      <c r="K186" s="379" t="n">
        <v>36</v>
      </c>
    </row>
    <row r="187" customFormat="false" ht="15" hidden="true" customHeight="true" outlineLevel="0" collapsed="false">
      <c r="A187" s="494"/>
      <c r="B187" s="367" t="n">
        <v>871</v>
      </c>
      <c r="C187" s="367" t="s">
        <v>395</v>
      </c>
      <c r="D187" s="367" t="s">
        <v>324</v>
      </c>
      <c r="E187" s="282" t="s">
        <v>651</v>
      </c>
      <c r="F187" s="283" t="s">
        <v>345</v>
      </c>
      <c r="G187" s="283" t="s">
        <v>346</v>
      </c>
      <c r="H187" s="284" t="s">
        <v>647</v>
      </c>
      <c r="I187" s="283" t="s">
        <v>649</v>
      </c>
      <c r="J187" s="495" t="n">
        <v>0</v>
      </c>
      <c r="K187" s="621" t="n">
        <v>0</v>
      </c>
    </row>
    <row r="188" customFormat="false" ht="12.75" hidden="false" customHeight="false" outlineLevel="0" collapsed="false">
      <c r="A188" s="28"/>
      <c r="B188" s="622"/>
      <c r="C188" s="458"/>
      <c r="D188" s="458"/>
      <c r="E188" s="458"/>
      <c r="F188" s="458"/>
      <c r="G188" s="458"/>
      <c r="H188" s="500"/>
      <c r="I188" s="458"/>
      <c r="J188" s="623" t="n">
        <f aca="false">J18+J83+J90+J100+J116+J144+J150+J172+J183</f>
        <v>16432.8</v>
      </c>
      <c r="K188" s="623" t="n">
        <f aca="false">K18+K83+K90+K100+K116+K144+K150+K172+K183</f>
        <v>16531.9</v>
      </c>
    </row>
    <row r="189" customFormat="false" ht="12.75" hidden="false" customHeight="false" outlineLevel="0" collapsed="false">
      <c r="A189" s="28"/>
      <c r="B189" s="622"/>
      <c r="C189" s="622"/>
      <c r="D189" s="622"/>
      <c r="E189" s="622"/>
      <c r="F189" s="622"/>
      <c r="G189" s="622"/>
      <c r="H189" s="624"/>
      <c r="I189" s="622"/>
      <c r="J189" s="625"/>
      <c r="K189" s="625"/>
    </row>
  </sheetData>
  <mergeCells count="17">
    <mergeCell ref="H1:K1"/>
    <mergeCell ref="C2:K5"/>
    <mergeCell ref="G6:K6"/>
    <mergeCell ref="E8:K8"/>
    <mergeCell ref="A9:K9"/>
    <mergeCell ref="C10:K10"/>
    <mergeCell ref="C11:K11"/>
    <mergeCell ref="A12:K12"/>
    <mergeCell ref="A13:K13"/>
    <mergeCell ref="I14:J14"/>
    <mergeCell ref="B15:B16"/>
    <mergeCell ref="C15:I15"/>
    <mergeCell ref="J15:J16"/>
    <mergeCell ref="K15:K16"/>
    <mergeCell ref="E16:H16"/>
    <mergeCell ref="E116:H116"/>
    <mergeCell ref="E117:H117"/>
  </mergeCells>
  <printOptions headings="false" gridLines="false" gridLinesSet="true" horizontalCentered="false" verticalCentered="false"/>
  <pageMargins left="0.708333333333333" right="0.275694444444444" top="0.315277777777778" bottom="0.315277777777778" header="0.511811023622047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44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:I10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626" width="3.7"/>
    <col collapsed="false" customWidth="true" hidden="false" outlineLevel="0" max="4" min="3" style="564" width="3.28"/>
    <col collapsed="false" customWidth="true" hidden="false" outlineLevel="0" max="5" min="5" style="564" width="7.99"/>
    <col collapsed="false" customWidth="true" hidden="false" outlineLevel="0" max="6" min="6" style="564" width="8.85"/>
    <col collapsed="false" customWidth="true" hidden="false" outlineLevel="0" max="7" min="7" style="564" width="10.28"/>
    <col collapsed="false" customWidth="true" hidden="false" outlineLevel="0" max="8" min="8" style="564" width="9.85"/>
    <col collapsed="false" customWidth="true" hidden="false" outlineLevel="0" max="9" min="9" style="564" width="11.85"/>
  </cols>
  <sheetData>
    <row r="1" customFormat="false" ht="19.5" hidden="false" customHeight="true" outlineLevel="0" collapsed="false">
      <c r="G1" s="73" t="s">
        <v>742</v>
      </c>
      <c r="H1" s="73"/>
      <c r="I1" s="73"/>
    </row>
    <row r="2" customFormat="false" ht="18" hidden="false" customHeight="true" outlineLevel="0" collapsed="false">
      <c r="C2" s="74" t="s">
        <v>119</v>
      </c>
      <c r="D2" s="74"/>
      <c r="E2" s="74"/>
      <c r="F2" s="74"/>
      <c r="G2" s="74"/>
      <c r="H2" s="74"/>
      <c r="I2" s="74"/>
    </row>
    <row r="3" customFormat="false" ht="16.5" hidden="false" customHeight="true" outlineLevel="0" collapsed="false">
      <c r="C3" s="74"/>
      <c r="D3" s="74"/>
      <c r="E3" s="74"/>
      <c r="F3" s="74"/>
      <c r="G3" s="74"/>
      <c r="H3" s="74"/>
      <c r="I3" s="74"/>
    </row>
    <row r="4" customFormat="false" ht="14.25" hidden="false" customHeight="true" outlineLevel="0" collapsed="false">
      <c r="C4" s="74"/>
      <c r="D4" s="74"/>
      <c r="E4" s="74"/>
      <c r="F4" s="74"/>
      <c r="G4" s="74"/>
      <c r="H4" s="74"/>
      <c r="I4" s="74"/>
    </row>
    <row r="5" customFormat="false" ht="14.25" hidden="false" customHeight="true" outlineLevel="0" collapsed="false">
      <c r="C5" s="74"/>
      <c r="D5" s="74"/>
      <c r="E5" s="74"/>
      <c r="F5" s="74"/>
      <c r="G5" s="74"/>
      <c r="H5" s="74"/>
      <c r="I5" s="74"/>
    </row>
    <row r="6" customFormat="false" ht="14.25" hidden="false" customHeight="true" outlineLevel="0" collapsed="false">
      <c r="C6" s="75"/>
      <c r="D6" s="75"/>
      <c r="E6" s="75"/>
      <c r="F6" s="75"/>
      <c r="G6" s="627" t="s">
        <v>757</v>
      </c>
      <c r="H6" s="627"/>
      <c r="I6" s="627"/>
    </row>
    <row r="7" customFormat="false" ht="14.25" hidden="false" customHeight="true" outlineLevel="0" collapsed="false">
      <c r="C7" s="75"/>
      <c r="D7" s="75"/>
      <c r="E7" s="75"/>
      <c r="F7" s="75"/>
      <c r="G7" s="75"/>
      <c r="H7" s="75"/>
      <c r="I7" s="75"/>
    </row>
    <row r="8" customFormat="false" ht="12.75" hidden="false" customHeight="false" outlineLevel="0" collapsed="false">
      <c r="A8" s="1"/>
      <c r="B8" s="628"/>
      <c r="C8" s="628"/>
      <c r="D8" s="628"/>
      <c r="E8" s="628"/>
      <c r="F8" s="73" t="s">
        <v>758</v>
      </c>
      <c r="G8" s="73"/>
      <c r="H8" s="73"/>
      <c r="I8" s="73"/>
    </row>
    <row r="9" customFormat="false" ht="1.5" hidden="false" customHeight="true" outlineLevel="0" collapsed="false">
      <c r="A9" s="1"/>
      <c r="B9" s="629"/>
      <c r="C9" s="629"/>
      <c r="D9" s="629"/>
      <c r="E9" s="629"/>
      <c r="F9" s="629"/>
      <c r="G9" s="629"/>
      <c r="H9" s="629"/>
      <c r="I9" s="629"/>
    </row>
    <row r="10" customFormat="false" ht="37.5" hidden="false" customHeight="true" outlineLevel="0" collapsed="false">
      <c r="A10" s="1"/>
      <c r="B10" s="628"/>
      <c r="C10" s="628"/>
      <c r="D10" s="628"/>
      <c r="E10" s="74" t="s">
        <v>759</v>
      </c>
      <c r="F10" s="74"/>
      <c r="G10" s="74"/>
      <c r="H10" s="74"/>
      <c r="I10" s="74"/>
    </row>
    <row r="11" customFormat="false" ht="12.75" hidden="false" customHeight="true" outlineLevel="0" collapsed="false">
      <c r="A11" s="630"/>
      <c r="B11" s="73"/>
      <c r="C11" s="73"/>
      <c r="D11" s="73"/>
      <c r="E11" s="73"/>
      <c r="F11" s="73"/>
      <c r="G11" s="73"/>
      <c r="H11" s="73"/>
      <c r="I11" s="73"/>
      <c r="J11" s="630"/>
      <c r="K11" s="630"/>
      <c r="L11" s="630"/>
    </row>
    <row r="12" customFormat="false" ht="15" hidden="false" customHeight="false" outlineLevel="0" collapsed="false">
      <c r="A12" s="1"/>
      <c r="B12" s="631"/>
      <c r="C12" s="50"/>
      <c r="D12" s="50"/>
      <c r="E12" s="630"/>
      <c r="F12" s="630"/>
      <c r="G12" s="630"/>
      <c r="H12" s="630"/>
      <c r="I12" s="630"/>
    </row>
    <row r="13" customFormat="false" ht="47.25" hidden="false" customHeight="true" outlineLevel="0" collapsed="false">
      <c r="A13" s="632" t="s">
        <v>760</v>
      </c>
      <c r="B13" s="632"/>
      <c r="C13" s="632"/>
      <c r="D13" s="632"/>
      <c r="E13" s="632"/>
      <c r="F13" s="632"/>
      <c r="G13" s="632"/>
      <c r="H13" s="632"/>
      <c r="I13" s="632"/>
    </row>
    <row r="14" customFormat="false" ht="15" hidden="false" customHeight="true" outlineLevel="0" collapsed="false">
      <c r="A14" s="632"/>
      <c r="B14" s="632"/>
      <c r="C14" s="632"/>
      <c r="D14" s="632"/>
      <c r="E14" s="632"/>
      <c r="F14" s="632"/>
      <c r="G14" s="632"/>
      <c r="H14" s="632"/>
      <c r="I14" s="633" t="s">
        <v>124</v>
      </c>
    </row>
    <row r="15" customFormat="false" ht="38.25" hidden="false" customHeight="true" outlineLevel="0" collapsed="false">
      <c r="A15" s="634" t="s">
        <v>104</v>
      </c>
      <c r="B15" s="635" t="s">
        <v>761</v>
      </c>
      <c r="C15" s="635"/>
      <c r="D15" s="635"/>
      <c r="E15" s="635"/>
      <c r="F15" s="634" t="s">
        <v>762</v>
      </c>
      <c r="G15" s="636" t="s">
        <v>763</v>
      </c>
      <c r="H15" s="636" t="s">
        <v>764</v>
      </c>
      <c r="I15" s="634" t="s">
        <v>765</v>
      </c>
      <c r="J15" s="4"/>
    </row>
    <row r="16" customFormat="false" ht="25.5" hidden="false" customHeight="false" outlineLevel="0" collapsed="false">
      <c r="A16" s="84" t="s">
        <v>731</v>
      </c>
      <c r="B16" s="637" t="s">
        <v>329</v>
      </c>
      <c r="C16" s="638"/>
      <c r="D16" s="638"/>
      <c r="E16" s="639"/>
      <c r="F16" s="640"/>
      <c r="G16" s="641"/>
      <c r="H16" s="642"/>
      <c r="I16" s="643" t="n">
        <f aca="false">I17</f>
        <v>626.1</v>
      </c>
      <c r="J16" s="4"/>
    </row>
    <row r="17" customFormat="false" ht="13.5" hidden="false" customHeight="false" outlineLevel="0" collapsed="false">
      <c r="A17" s="644" t="s">
        <v>409</v>
      </c>
      <c r="B17" s="637" t="s">
        <v>329</v>
      </c>
      <c r="C17" s="638" t="s">
        <v>345</v>
      </c>
      <c r="D17" s="638" t="s">
        <v>346</v>
      </c>
      <c r="E17" s="639"/>
      <c r="F17" s="645"/>
      <c r="G17" s="641" t="s">
        <v>324</v>
      </c>
      <c r="H17" s="642" t="s">
        <v>395</v>
      </c>
      <c r="I17" s="646" t="n">
        <f aca="false">I18+I22+I20</f>
        <v>626.1</v>
      </c>
      <c r="J17" s="4"/>
    </row>
    <row r="18" customFormat="false" ht="0.75" hidden="false" customHeight="true" outlineLevel="0" collapsed="false">
      <c r="A18" s="647" t="s">
        <v>766</v>
      </c>
      <c r="B18" s="648"/>
      <c r="C18" s="649"/>
      <c r="D18" s="649"/>
      <c r="E18" s="650"/>
      <c r="F18" s="651"/>
      <c r="G18" s="652"/>
      <c r="H18" s="653"/>
      <c r="I18" s="654"/>
      <c r="J18" s="4"/>
    </row>
    <row r="19" customFormat="false" ht="25.5" hidden="true" customHeight="false" outlineLevel="0" collapsed="false">
      <c r="A19" s="647" t="s">
        <v>361</v>
      </c>
      <c r="B19" s="648"/>
      <c r="C19" s="649"/>
      <c r="D19" s="649"/>
      <c r="E19" s="650"/>
      <c r="F19" s="651"/>
      <c r="G19" s="652"/>
      <c r="H19" s="653"/>
      <c r="I19" s="654"/>
      <c r="J19" s="4"/>
    </row>
    <row r="20" customFormat="false" ht="18" hidden="false" customHeight="true" outlineLevel="0" collapsed="false">
      <c r="A20" s="647" t="s">
        <v>674</v>
      </c>
      <c r="B20" s="648" t="s">
        <v>329</v>
      </c>
      <c r="C20" s="649" t="s">
        <v>345</v>
      </c>
      <c r="D20" s="649" t="s">
        <v>324</v>
      </c>
      <c r="E20" s="650" t="s">
        <v>675</v>
      </c>
      <c r="F20" s="651" t="s">
        <v>362</v>
      </c>
      <c r="G20" s="652" t="s">
        <v>324</v>
      </c>
      <c r="H20" s="653" t="s">
        <v>395</v>
      </c>
      <c r="I20" s="654" t="n">
        <v>100</v>
      </c>
      <c r="J20" s="4"/>
    </row>
    <row r="21" customFormat="false" ht="17.25" hidden="true" customHeight="true" outlineLevel="0" collapsed="false">
      <c r="A21" s="647" t="s">
        <v>361</v>
      </c>
      <c r="B21" s="655" t="s">
        <v>329</v>
      </c>
      <c r="C21" s="656" t="s">
        <v>345</v>
      </c>
      <c r="D21" s="656" t="s">
        <v>346</v>
      </c>
      <c r="E21" s="657" t="s">
        <v>675</v>
      </c>
      <c r="F21" s="658" t="s">
        <v>362</v>
      </c>
      <c r="G21" s="659" t="s">
        <v>324</v>
      </c>
      <c r="H21" s="660" t="s">
        <v>395</v>
      </c>
      <c r="I21" s="654" t="n">
        <v>0</v>
      </c>
      <c r="J21" s="4"/>
    </row>
    <row r="22" customFormat="false" ht="25.5" hidden="false" customHeight="true" outlineLevel="0" collapsed="false">
      <c r="A22" s="647" t="s">
        <v>732</v>
      </c>
      <c r="B22" s="655" t="s">
        <v>329</v>
      </c>
      <c r="C22" s="656" t="s">
        <v>345</v>
      </c>
      <c r="D22" s="656" t="s">
        <v>329</v>
      </c>
      <c r="E22" s="657"/>
      <c r="F22" s="658"/>
      <c r="G22" s="659" t="s">
        <v>324</v>
      </c>
      <c r="H22" s="660" t="s">
        <v>395</v>
      </c>
      <c r="I22" s="654" t="n">
        <f aca="false">I23+I34</f>
        <v>526.1</v>
      </c>
      <c r="J22" s="4"/>
    </row>
    <row r="23" customFormat="false" ht="25.5" hidden="false" customHeight="true" outlineLevel="0" collapsed="false">
      <c r="A23" s="647" t="s">
        <v>361</v>
      </c>
      <c r="B23" s="655" t="s">
        <v>329</v>
      </c>
      <c r="C23" s="656" t="s">
        <v>345</v>
      </c>
      <c r="D23" s="656" t="s">
        <v>329</v>
      </c>
      <c r="E23" s="657" t="s">
        <v>676</v>
      </c>
      <c r="F23" s="658" t="s">
        <v>362</v>
      </c>
      <c r="G23" s="659" t="s">
        <v>324</v>
      </c>
      <c r="H23" s="660" t="s">
        <v>395</v>
      </c>
      <c r="I23" s="654" t="n">
        <v>526.1</v>
      </c>
      <c r="J23" s="4"/>
    </row>
    <row r="24" customFormat="false" ht="14.25" hidden="true" customHeight="true" outlineLevel="0" collapsed="false">
      <c r="A24" s="647"/>
      <c r="B24" s="655"/>
      <c r="C24" s="656"/>
      <c r="D24" s="656"/>
      <c r="E24" s="657"/>
      <c r="F24" s="661"/>
      <c r="G24" s="659"/>
      <c r="H24" s="660"/>
      <c r="I24" s="654"/>
      <c r="J24" s="4"/>
    </row>
    <row r="25" customFormat="false" ht="14.25" hidden="true" customHeight="true" outlineLevel="0" collapsed="false">
      <c r="A25" s="647"/>
      <c r="B25" s="655"/>
      <c r="C25" s="656"/>
      <c r="D25" s="656"/>
      <c r="E25" s="657"/>
      <c r="F25" s="661"/>
      <c r="G25" s="659"/>
      <c r="H25" s="660"/>
      <c r="I25" s="654"/>
      <c r="J25" s="4"/>
    </row>
    <row r="26" customFormat="false" ht="14.25" hidden="true" customHeight="true" outlineLevel="0" collapsed="false">
      <c r="A26" s="647"/>
      <c r="B26" s="655"/>
      <c r="C26" s="656"/>
      <c r="D26" s="656"/>
      <c r="E26" s="657"/>
      <c r="F26" s="661"/>
      <c r="G26" s="659"/>
      <c r="H26" s="660"/>
      <c r="I26" s="654"/>
      <c r="J26" s="4"/>
    </row>
    <row r="27" customFormat="false" ht="14.25" hidden="true" customHeight="true" outlineLevel="0" collapsed="false">
      <c r="A27" s="647"/>
      <c r="B27" s="655"/>
      <c r="C27" s="656"/>
      <c r="D27" s="656"/>
      <c r="E27" s="657"/>
      <c r="F27" s="661"/>
      <c r="G27" s="659"/>
      <c r="H27" s="660"/>
      <c r="I27" s="654"/>
      <c r="J27" s="4"/>
    </row>
    <row r="28" customFormat="false" ht="25.5" hidden="true" customHeight="true" outlineLevel="0" collapsed="false">
      <c r="A28" s="239" t="s">
        <v>537</v>
      </c>
      <c r="B28" s="662" t="s">
        <v>446</v>
      </c>
      <c r="C28" s="663"/>
      <c r="D28" s="663"/>
      <c r="E28" s="664"/>
      <c r="F28" s="665"/>
      <c r="G28" s="666" t="s">
        <v>494</v>
      </c>
      <c r="H28" s="667" t="s">
        <v>324</v>
      </c>
      <c r="I28" s="668" t="n">
        <f aca="false">I29</f>
        <v>0</v>
      </c>
      <c r="J28" s="4"/>
    </row>
    <row r="29" customFormat="false" ht="28.5" hidden="true" customHeight="true" outlineLevel="0" collapsed="false">
      <c r="A29" s="252" t="s">
        <v>538</v>
      </c>
      <c r="B29" s="662" t="s">
        <v>446</v>
      </c>
      <c r="C29" s="663" t="s">
        <v>345</v>
      </c>
      <c r="D29" s="663" t="s">
        <v>346</v>
      </c>
      <c r="E29" s="664"/>
      <c r="F29" s="669"/>
      <c r="G29" s="670" t="s">
        <v>494</v>
      </c>
      <c r="H29" s="670" t="s">
        <v>324</v>
      </c>
      <c r="I29" s="671" t="n">
        <f aca="false">I30+I32+I34</f>
        <v>0</v>
      </c>
      <c r="J29" s="4"/>
    </row>
    <row r="30" customFormat="false" ht="26.25" hidden="true" customHeight="true" outlineLevel="0" collapsed="false">
      <c r="A30" s="252" t="s">
        <v>767</v>
      </c>
      <c r="B30" s="655" t="s">
        <v>446</v>
      </c>
      <c r="C30" s="656" t="s">
        <v>345</v>
      </c>
      <c r="D30" s="656" t="s">
        <v>324</v>
      </c>
      <c r="E30" s="250" t="s">
        <v>540</v>
      </c>
      <c r="F30" s="672"/>
      <c r="G30" s="673" t="s">
        <v>494</v>
      </c>
      <c r="H30" s="673" t="s">
        <v>324</v>
      </c>
      <c r="I30" s="674" t="n">
        <v>0</v>
      </c>
      <c r="J30" s="4"/>
    </row>
    <row r="31" customFormat="false" ht="27" hidden="true" customHeight="true" outlineLevel="0" collapsed="false">
      <c r="A31" s="252" t="s">
        <v>361</v>
      </c>
      <c r="B31" s="655" t="s">
        <v>446</v>
      </c>
      <c r="C31" s="656" t="s">
        <v>345</v>
      </c>
      <c r="D31" s="656" t="s">
        <v>324</v>
      </c>
      <c r="E31" s="250" t="s">
        <v>540</v>
      </c>
      <c r="F31" s="672" t="n">
        <v>240</v>
      </c>
      <c r="G31" s="673" t="s">
        <v>494</v>
      </c>
      <c r="H31" s="673" t="s">
        <v>324</v>
      </c>
      <c r="I31" s="674" t="n">
        <v>35</v>
      </c>
      <c r="J31" s="4"/>
    </row>
    <row r="32" customFormat="false" ht="27.75" hidden="true" customHeight="true" outlineLevel="0" collapsed="false">
      <c r="A32" s="252" t="s">
        <v>541</v>
      </c>
      <c r="B32" s="655" t="s">
        <v>446</v>
      </c>
      <c r="C32" s="656" t="s">
        <v>345</v>
      </c>
      <c r="D32" s="656" t="s">
        <v>324</v>
      </c>
      <c r="E32" s="657" t="s">
        <v>542</v>
      </c>
      <c r="F32" s="672"/>
      <c r="G32" s="673" t="s">
        <v>494</v>
      </c>
      <c r="H32" s="673" t="s">
        <v>324</v>
      </c>
      <c r="I32" s="674" t="n">
        <v>0</v>
      </c>
      <c r="J32" s="4"/>
    </row>
    <row r="33" customFormat="false" ht="27" hidden="true" customHeight="true" outlineLevel="0" collapsed="false">
      <c r="A33" s="252" t="s">
        <v>361</v>
      </c>
      <c r="B33" s="655" t="s">
        <v>446</v>
      </c>
      <c r="C33" s="656" t="s">
        <v>345</v>
      </c>
      <c r="D33" s="656" t="s">
        <v>324</v>
      </c>
      <c r="E33" s="657" t="s">
        <v>542</v>
      </c>
      <c r="F33" s="672" t="n">
        <v>240</v>
      </c>
      <c r="G33" s="673" t="s">
        <v>494</v>
      </c>
      <c r="H33" s="673" t="s">
        <v>324</v>
      </c>
      <c r="I33" s="674" t="n">
        <v>58.4</v>
      </c>
      <c r="J33" s="4"/>
    </row>
    <row r="34" customFormat="false" ht="22.5" hidden="true" customHeight="true" outlineLevel="0" collapsed="false">
      <c r="A34" s="158"/>
      <c r="B34" s="655"/>
      <c r="C34" s="656"/>
      <c r="D34" s="656"/>
      <c r="E34" s="657"/>
      <c r="F34" s="675"/>
      <c r="G34" s="673"/>
      <c r="H34" s="676"/>
      <c r="I34" s="674"/>
      <c r="J34" s="4"/>
    </row>
    <row r="35" customFormat="false" ht="16.5" hidden="true" customHeight="true" outlineLevel="0" collapsed="false">
      <c r="A35" s="252"/>
      <c r="B35" s="655"/>
      <c r="C35" s="656"/>
      <c r="D35" s="656"/>
      <c r="E35" s="657"/>
      <c r="F35" s="675"/>
      <c r="G35" s="673"/>
      <c r="H35" s="676"/>
      <c r="I35" s="674"/>
      <c r="J35" s="4"/>
    </row>
    <row r="36" customFormat="false" ht="0.75" hidden="true" customHeight="true" outlineLevel="0" collapsed="false">
      <c r="A36" s="252"/>
      <c r="B36" s="655"/>
      <c r="C36" s="656"/>
      <c r="D36" s="656"/>
      <c r="E36" s="657"/>
      <c r="F36" s="675"/>
      <c r="G36" s="673"/>
      <c r="H36" s="676"/>
      <c r="I36" s="674"/>
      <c r="J36" s="4"/>
    </row>
    <row r="37" customFormat="false" ht="25.5" hidden="false" customHeight="false" outlineLevel="0" collapsed="false">
      <c r="A37" s="84" t="s">
        <v>489</v>
      </c>
      <c r="B37" s="662" t="s">
        <v>341</v>
      </c>
      <c r="C37" s="663"/>
      <c r="D37" s="663"/>
      <c r="E37" s="664"/>
      <c r="F37" s="665"/>
      <c r="G37" s="666"/>
      <c r="H37" s="667"/>
      <c r="I37" s="668" t="n">
        <f aca="false">I38</f>
        <v>10</v>
      </c>
      <c r="J37" s="4"/>
    </row>
    <row r="38" customFormat="false" ht="24" hidden="false" customHeight="false" outlineLevel="0" collapsed="false">
      <c r="A38" s="677" t="s">
        <v>490</v>
      </c>
      <c r="B38" s="670" t="s">
        <v>341</v>
      </c>
      <c r="C38" s="670" t="s">
        <v>345</v>
      </c>
      <c r="D38" s="678" t="s">
        <v>324</v>
      </c>
      <c r="E38" s="664"/>
      <c r="F38" s="672"/>
      <c r="G38" s="670" t="s">
        <v>341</v>
      </c>
      <c r="H38" s="670" t="s">
        <v>483</v>
      </c>
      <c r="I38" s="674" t="n">
        <f aca="false">I39</f>
        <v>10</v>
      </c>
      <c r="J38" s="4"/>
    </row>
    <row r="39" customFormat="false" ht="17.25" hidden="false" customHeight="true" outlineLevel="0" collapsed="false">
      <c r="A39" s="679" t="s">
        <v>768</v>
      </c>
      <c r="B39" s="655" t="s">
        <v>341</v>
      </c>
      <c r="C39" s="656" t="s">
        <v>345</v>
      </c>
      <c r="D39" s="656" t="s">
        <v>324</v>
      </c>
      <c r="E39" s="657" t="s">
        <v>697</v>
      </c>
      <c r="F39" s="672"/>
      <c r="G39" s="673" t="s">
        <v>341</v>
      </c>
      <c r="H39" s="673" t="s">
        <v>483</v>
      </c>
      <c r="I39" s="674" t="n">
        <f aca="false">I40</f>
        <v>10</v>
      </c>
      <c r="J39" s="4"/>
    </row>
    <row r="40" customFormat="false" ht="14.25" hidden="false" customHeight="true" outlineLevel="0" collapsed="false">
      <c r="A40" s="647" t="s">
        <v>361</v>
      </c>
      <c r="B40" s="655" t="s">
        <v>341</v>
      </c>
      <c r="C40" s="656" t="s">
        <v>345</v>
      </c>
      <c r="D40" s="656" t="s">
        <v>324</v>
      </c>
      <c r="E40" s="657" t="s">
        <v>697</v>
      </c>
      <c r="F40" s="672" t="n">
        <v>240</v>
      </c>
      <c r="G40" s="673" t="s">
        <v>341</v>
      </c>
      <c r="H40" s="673" t="s">
        <v>483</v>
      </c>
      <c r="I40" s="674" t="n">
        <v>10</v>
      </c>
      <c r="J40" s="4"/>
    </row>
    <row r="41" customFormat="false" ht="25.5" hidden="false" customHeight="false" outlineLevel="0" collapsed="false">
      <c r="A41" s="84" t="s">
        <v>605</v>
      </c>
      <c r="B41" s="662" t="s">
        <v>494</v>
      </c>
      <c r="C41" s="663"/>
      <c r="D41" s="663"/>
      <c r="E41" s="664"/>
      <c r="F41" s="665"/>
      <c r="G41" s="666"/>
      <c r="H41" s="667"/>
      <c r="I41" s="668" t="n">
        <f aca="false">I42+I45+I52</f>
        <v>102.3</v>
      </c>
      <c r="J41" s="4"/>
    </row>
    <row r="42" customFormat="false" ht="12.75" hidden="false" customHeight="false" outlineLevel="0" collapsed="false">
      <c r="A42" s="644" t="s">
        <v>606</v>
      </c>
      <c r="B42" s="662" t="s">
        <v>494</v>
      </c>
      <c r="C42" s="663" t="s">
        <v>345</v>
      </c>
      <c r="D42" s="663" t="s">
        <v>346</v>
      </c>
      <c r="E42" s="664"/>
      <c r="F42" s="680"/>
      <c r="G42" s="670" t="s">
        <v>453</v>
      </c>
      <c r="H42" s="670" t="s">
        <v>324</v>
      </c>
      <c r="I42" s="646" t="n">
        <f aca="false">I43</f>
        <v>0</v>
      </c>
      <c r="J42" s="4"/>
    </row>
    <row r="43" customFormat="false" ht="12.75" hidden="false" customHeight="false" outlineLevel="0" collapsed="false">
      <c r="A43" s="647" t="s">
        <v>607</v>
      </c>
      <c r="B43" s="655" t="s">
        <v>494</v>
      </c>
      <c r="C43" s="656" t="s">
        <v>345</v>
      </c>
      <c r="D43" s="656" t="s">
        <v>324</v>
      </c>
      <c r="E43" s="657" t="s">
        <v>717</v>
      </c>
      <c r="F43" s="681"/>
      <c r="G43" s="673" t="s">
        <v>453</v>
      </c>
      <c r="H43" s="673" t="s">
        <v>324</v>
      </c>
      <c r="I43" s="654" t="n">
        <f aca="false">I44</f>
        <v>0</v>
      </c>
      <c r="J43" s="4"/>
    </row>
    <row r="44" customFormat="false" ht="24" hidden="false" customHeight="true" outlineLevel="0" collapsed="false">
      <c r="A44" s="647" t="s">
        <v>361</v>
      </c>
      <c r="B44" s="655" t="s">
        <v>494</v>
      </c>
      <c r="C44" s="656" t="s">
        <v>345</v>
      </c>
      <c r="D44" s="656" t="s">
        <v>324</v>
      </c>
      <c r="E44" s="657" t="s">
        <v>717</v>
      </c>
      <c r="F44" s="681" t="s">
        <v>362</v>
      </c>
      <c r="G44" s="673" t="s">
        <v>453</v>
      </c>
      <c r="H44" s="673" t="s">
        <v>324</v>
      </c>
      <c r="I44" s="654" t="n">
        <v>0</v>
      </c>
      <c r="J44" s="4"/>
    </row>
    <row r="45" customFormat="false" ht="28.5" hidden="false" customHeight="true" outlineLevel="0" collapsed="false">
      <c r="A45" s="644" t="s">
        <v>718</v>
      </c>
      <c r="B45" s="662" t="s">
        <v>494</v>
      </c>
      <c r="C45" s="663" t="s">
        <v>336</v>
      </c>
      <c r="D45" s="663"/>
      <c r="E45" s="664"/>
      <c r="F45" s="680"/>
      <c r="G45" s="670" t="s">
        <v>453</v>
      </c>
      <c r="H45" s="670" t="s">
        <v>324</v>
      </c>
      <c r="I45" s="646" t="n">
        <f aca="false">I46</f>
        <v>0</v>
      </c>
      <c r="J45" s="4"/>
    </row>
    <row r="46" customFormat="false" ht="24.75" hidden="false" customHeight="true" outlineLevel="0" collapsed="false">
      <c r="A46" s="647" t="s">
        <v>589</v>
      </c>
      <c r="B46" s="655" t="s">
        <v>494</v>
      </c>
      <c r="C46" s="656" t="s">
        <v>336</v>
      </c>
      <c r="D46" s="656" t="s">
        <v>324</v>
      </c>
      <c r="E46" s="657" t="s">
        <v>592</v>
      </c>
      <c r="F46" s="681"/>
      <c r="G46" s="673" t="s">
        <v>453</v>
      </c>
      <c r="H46" s="673" t="s">
        <v>324</v>
      </c>
      <c r="I46" s="654" t="n">
        <f aca="false">I47+I48+I49+I50+I51</f>
        <v>0</v>
      </c>
      <c r="J46" s="4"/>
    </row>
    <row r="47" customFormat="false" ht="12.75" hidden="false" customHeight="false" outlineLevel="0" collapsed="false">
      <c r="A47" s="682" t="s">
        <v>769</v>
      </c>
      <c r="B47" s="655" t="s">
        <v>494</v>
      </c>
      <c r="C47" s="656" t="s">
        <v>336</v>
      </c>
      <c r="D47" s="656" t="s">
        <v>324</v>
      </c>
      <c r="E47" s="657" t="s">
        <v>592</v>
      </c>
      <c r="F47" s="681" t="s">
        <v>591</v>
      </c>
      <c r="G47" s="673" t="s">
        <v>453</v>
      </c>
      <c r="H47" s="673" t="s">
        <v>324</v>
      </c>
      <c r="I47" s="315" t="n">
        <v>0</v>
      </c>
      <c r="J47" s="4"/>
    </row>
    <row r="48" customFormat="false" ht="25.5" hidden="false" customHeight="true" outlineLevel="0" collapsed="false">
      <c r="A48" s="647" t="s">
        <v>361</v>
      </c>
      <c r="B48" s="655" t="s">
        <v>494</v>
      </c>
      <c r="C48" s="656" t="s">
        <v>336</v>
      </c>
      <c r="D48" s="656" t="s">
        <v>324</v>
      </c>
      <c r="E48" s="657" t="s">
        <v>592</v>
      </c>
      <c r="F48" s="681" t="s">
        <v>362</v>
      </c>
      <c r="G48" s="673" t="s">
        <v>453</v>
      </c>
      <c r="H48" s="673" t="s">
        <v>324</v>
      </c>
      <c r="I48" s="654" t="n">
        <v>0</v>
      </c>
      <c r="J48" s="4"/>
    </row>
    <row r="49" customFormat="false" ht="36" hidden="false" customHeight="true" outlineLevel="0" collapsed="false">
      <c r="A49" s="682" t="s">
        <v>770</v>
      </c>
      <c r="B49" s="655" t="s">
        <v>494</v>
      </c>
      <c r="C49" s="656" t="s">
        <v>336</v>
      </c>
      <c r="D49" s="656" t="s">
        <v>324</v>
      </c>
      <c r="E49" s="657" t="s">
        <v>612</v>
      </c>
      <c r="F49" s="681" t="s">
        <v>591</v>
      </c>
      <c r="G49" s="673" t="s">
        <v>453</v>
      </c>
      <c r="H49" s="673" t="s">
        <v>324</v>
      </c>
      <c r="I49" s="383" t="n">
        <v>0</v>
      </c>
      <c r="J49" s="4"/>
    </row>
    <row r="50" customFormat="false" ht="12.75" hidden="true" customHeight="false" outlineLevel="0" collapsed="false">
      <c r="A50" s="682"/>
      <c r="B50" s="655"/>
      <c r="C50" s="656"/>
      <c r="D50" s="656"/>
      <c r="E50" s="657"/>
      <c r="F50" s="681"/>
      <c r="G50" s="673"/>
      <c r="H50" s="676"/>
      <c r="I50" s="654"/>
      <c r="J50" s="4"/>
    </row>
    <row r="51" customFormat="false" ht="17.25" hidden="false" customHeight="true" outlineLevel="0" collapsed="false">
      <c r="A51" s="647" t="s">
        <v>363</v>
      </c>
      <c r="B51" s="655" t="s">
        <v>494</v>
      </c>
      <c r="C51" s="656" t="s">
        <v>336</v>
      </c>
      <c r="D51" s="656" t="s">
        <v>324</v>
      </c>
      <c r="E51" s="657" t="s">
        <v>592</v>
      </c>
      <c r="F51" s="681" t="s">
        <v>364</v>
      </c>
      <c r="G51" s="673" t="s">
        <v>453</v>
      </c>
      <c r="H51" s="676" t="s">
        <v>324</v>
      </c>
      <c r="I51" s="654" t="n">
        <v>0</v>
      </c>
      <c r="J51" s="4"/>
    </row>
    <row r="52" customFormat="false" ht="42" hidden="false" customHeight="true" outlineLevel="0" collapsed="false">
      <c r="A52" s="683" t="s">
        <v>771</v>
      </c>
      <c r="B52" s="662" t="s">
        <v>494</v>
      </c>
      <c r="C52" s="663" t="s">
        <v>405</v>
      </c>
      <c r="D52" s="663"/>
      <c r="E52" s="664"/>
      <c r="F52" s="680"/>
      <c r="G52" s="670" t="s">
        <v>453</v>
      </c>
      <c r="H52" s="684" t="s">
        <v>324</v>
      </c>
      <c r="I52" s="646" t="n">
        <f aca="false">I53</f>
        <v>102.3</v>
      </c>
      <c r="J52" s="4"/>
    </row>
    <row r="53" customFormat="false" ht="30" hidden="false" customHeight="true" outlineLevel="0" collapsed="false">
      <c r="A53" s="685" t="s">
        <v>772</v>
      </c>
      <c r="B53" s="655" t="s">
        <v>494</v>
      </c>
      <c r="C53" s="656" t="s">
        <v>405</v>
      </c>
      <c r="D53" s="656" t="s">
        <v>324</v>
      </c>
      <c r="E53" s="657" t="s">
        <v>626</v>
      </c>
      <c r="F53" s="681" t="s">
        <v>362</v>
      </c>
      <c r="G53" s="673" t="s">
        <v>453</v>
      </c>
      <c r="H53" s="676" t="s">
        <v>324</v>
      </c>
      <c r="I53" s="654" t="n">
        <v>102.3</v>
      </c>
      <c r="J53" s="4"/>
    </row>
    <row r="54" customFormat="false" ht="17.25" hidden="true" customHeight="true" outlineLevel="0" collapsed="false">
      <c r="A54" s="647"/>
      <c r="B54" s="655"/>
      <c r="C54" s="656"/>
      <c r="D54" s="656"/>
      <c r="E54" s="657"/>
      <c r="F54" s="681"/>
      <c r="G54" s="673"/>
      <c r="H54" s="676"/>
      <c r="I54" s="654"/>
      <c r="J54" s="4"/>
    </row>
    <row r="55" customFormat="false" ht="38.25" hidden="false" customHeight="false" outlineLevel="0" collapsed="false">
      <c r="A55" s="84" t="s">
        <v>773</v>
      </c>
      <c r="B55" s="662" t="s">
        <v>371</v>
      </c>
      <c r="C55" s="663"/>
      <c r="D55" s="663"/>
      <c r="E55" s="664"/>
      <c r="F55" s="665"/>
      <c r="G55" s="666"/>
      <c r="H55" s="667"/>
      <c r="I55" s="668" t="n">
        <f aca="false">I56</f>
        <v>10</v>
      </c>
      <c r="J55" s="4"/>
    </row>
    <row r="56" customFormat="false" ht="25.5" hidden="false" customHeight="false" outlineLevel="0" collapsed="false">
      <c r="A56" s="644" t="s">
        <v>596</v>
      </c>
      <c r="B56" s="662" t="s">
        <v>371</v>
      </c>
      <c r="C56" s="663" t="s">
        <v>345</v>
      </c>
      <c r="D56" s="663"/>
      <c r="E56" s="664"/>
      <c r="F56" s="680"/>
      <c r="G56" s="670" t="s">
        <v>376</v>
      </c>
      <c r="H56" s="670" t="s">
        <v>494</v>
      </c>
      <c r="I56" s="646" t="n">
        <f aca="false">I57</f>
        <v>10</v>
      </c>
      <c r="J56" s="4"/>
    </row>
    <row r="57" customFormat="false" ht="12.75" hidden="false" customHeight="false" outlineLevel="0" collapsed="false">
      <c r="A57" s="647" t="s">
        <v>597</v>
      </c>
      <c r="B57" s="655" t="s">
        <v>371</v>
      </c>
      <c r="C57" s="656" t="s">
        <v>345</v>
      </c>
      <c r="D57" s="656" t="s">
        <v>324</v>
      </c>
      <c r="E57" s="657" t="s">
        <v>715</v>
      </c>
      <c r="F57" s="681"/>
      <c r="G57" s="673" t="s">
        <v>376</v>
      </c>
      <c r="H57" s="673" t="s">
        <v>494</v>
      </c>
      <c r="I57" s="654" t="n">
        <f aca="false">I58</f>
        <v>10</v>
      </c>
      <c r="J57" s="4"/>
    </row>
    <row r="58" customFormat="false" ht="27" hidden="false" customHeight="true" outlineLevel="0" collapsed="false">
      <c r="A58" s="647" t="s">
        <v>361</v>
      </c>
      <c r="B58" s="655" t="s">
        <v>371</v>
      </c>
      <c r="C58" s="656" t="s">
        <v>345</v>
      </c>
      <c r="D58" s="656" t="s">
        <v>324</v>
      </c>
      <c r="E58" s="657" t="s">
        <v>715</v>
      </c>
      <c r="F58" s="681" t="s">
        <v>362</v>
      </c>
      <c r="G58" s="673" t="s">
        <v>376</v>
      </c>
      <c r="H58" s="673" t="s">
        <v>494</v>
      </c>
      <c r="I58" s="654" t="n">
        <v>10</v>
      </c>
      <c r="J58" s="4"/>
    </row>
    <row r="59" customFormat="false" ht="39.75" hidden="false" customHeight="true" outlineLevel="0" collapsed="false">
      <c r="A59" s="84" t="s">
        <v>549</v>
      </c>
      <c r="B59" s="662" t="s">
        <v>376</v>
      </c>
      <c r="C59" s="663"/>
      <c r="D59" s="663"/>
      <c r="E59" s="664"/>
      <c r="F59" s="665"/>
      <c r="G59" s="666"/>
      <c r="H59" s="667"/>
      <c r="I59" s="643" t="n">
        <f aca="false">I60++I65+I72</f>
        <v>4672.3</v>
      </c>
      <c r="J59" s="4"/>
    </row>
    <row r="60" customFormat="false" ht="25.5" hidden="false" customHeight="false" outlineLevel="0" collapsed="false">
      <c r="A60" s="644" t="s">
        <v>550</v>
      </c>
      <c r="B60" s="662" t="s">
        <v>376</v>
      </c>
      <c r="C60" s="663" t="s">
        <v>345</v>
      </c>
      <c r="D60" s="663"/>
      <c r="E60" s="664"/>
      <c r="F60" s="669"/>
      <c r="G60" s="670" t="s">
        <v>494</v>
      </c>
      <c r="H60" s="670" t="s">
        <v>446</v>
      </c>
      <c r="I60" s="686" t="n">
        <f aca="false">I61+I63</f>
        <v>2962.3</v>
      </c>
      <c r="J60" s="4"/>
    </row>
    <row r="61" customFormat="false" ht="13.5" hidden="false" customHeight="false" outlineLevel="0" collapsed="false">
      <c r="A61" s="687" t="s">
        <v>551</v>
      </c>
      <c r="B61" s="655" t="s">
        <v>376</v>
      </c>
      <c r="C61" s="656" t="s">
        <v>345</v>
      </c>
      <c r="D61" s="656" t="s">
        <v>324</v>
      </c>
      <c r="E61" s="657" t="s">
        <v>702</v>
      </c>
      <c r="F61" s="672"/>
      <c r="G61" s="673" t="s">
        <v>494</v>
      </c>
      <c r="H61" s="673" t="s">
        <v>446</v>
      </c>
      <c r="I61" s="654" t="n">
        <f aca="false">I62</f>
        <v>962.3</v>
      </c>
      <c r="J61" s="4"/>
    </row>
    <row r="62" customFormat="false" ht="25.5" hidden="false" customHeight="true" outlineLevel="0" collapsed="false">
      <c r="A62" s="252" t="s">
        <v>361</v>
      </c>
      <c r="B62" s="655" t="s">
        <v>376</v>
      </c>
      <c r="C62" s="656" t="s">
        <v>345</v>
      </c>
      <c r="D62" s="656" t="s">
        <v>324</v>
      </c>
      <c r="E62" s="657" t="s">
        <v>702</v>
      </c>
      <c r="F62" s="688" t="s">
        <v>362</v>
      </c>
      <c r="G62" s="673" t="s">
        <v>494</v>
      </c>
      <c r="H62" s="673" t="s">
        <v>446</v>
      </c>
      <c r="I62" s="279" t="n">
        <v>962.3</v>
      </c>
      <c r="J62" s="4"/>
    </row>
    <row r="63" customFormat="false" ht="18.75" hidden="false" customHeight="true" outlineLevel="0" collapsed="false">
      <c r="A63" s="687" t="s">
        <v>554</v>
      </c>
      <c r="B63" s="655" t="s">
        <v>376</v>
      </c>
      <c r="C63" s="656" t="s">
        <v>345</v>
      </c>
      <c r="D63" s="656" t="s">
        <v>329</v>
      </c>
      <c r="E63" s="657" t="s">
        <v>704</v>
      </c>
      <c r="F63" s="688"/>
      <c r="G63" s="673" t="s">
        <v>494</v>
      </c>
      <c r="H63" s="673" t="s">
        <v>446</v>
      </c>
      <c r="I63" s="654" t="n">
        <f aca="false">I64</f>
        <v>2000</v>
      </c>
      <c r="J63" s="4"/>
    </row>
    <row r="64" customFormat="false" ht="26.25" hidden="false" customHeight="true" outlineLevel="0" collapsed="false">
      <c r="A64" s="252" t="s">
        <v>361</v>
      </c>
      <c r="B64" s="655" t="s">
        <v>376</v>
      </c>
      <c r="C64" s="656" t="s">
        <v>345</v>
      </c>
      <c r="D64" s="656" t="s">
        <v>329</v>
      </c>
      <c r="E64" s="657" t="s">
        <v>704</v>
      </c>
      <c r="F64" s="688" t="s">
        <v>362</v>
      </c>
      <c r="G64" s="673" t="s">
        <v>494</v>
      </c>
      <c r="H64" s="673" t="s">
        <v>446</v>
      </c>
      <c r="I64" s="279" t="n">
        <v>2000</v>
      </c>
      <c r="J64" s="4"/>
    </row>
    <row r="65" customFormat="false" ht="25.5" hidden="false" customHeight="false" outlineLevel="0" collapsed="false">
      <c r="A65" s="644" t="s">
        <v>752</v>
      </c>
      <c r="B65" s="662" t="s">
        <v>376</v>
      </c>
      <c r="C65" s="663" t="s">
        <v>336</v>
      </c>
      <c r="D65" s="663"/>
      <c r="E65" s="664"/>
      <c r="F65" s="689"/>
      <c r="G65" s="670" t="s">
        <v>494</v>
      </c>
      <c r="H65" s="670" t="s">
        <v>446</v>
      </c>
      <c r="I65" s="646" t="n">
        <f aca="false">I67+I71+I68</f>
        <v>900</v>
      </c>
      <c r="J65" s="4"/>
    </row>
    <row r="66" customFormat="false" ht="13.5" hidden="false" customHeight="false" outlineLevel="0" collapsed="false">
      <c r="A66" s="690" t="s">
        <v>564</v>
      </c>
      <c r="B66" s="655" t="s">
        <v>376</v>
      </c>
      <c r="C66" s="656" t="s">
        <v>336</v>
      </c>
      <c r="D66" s="656" t="s">
        <v>324</v>
      </c>
      <c r="E66" s="657" t="s">
        <v>707</v>
      </c>
      <c r="F66" s="688"/>
      <c r="G66" s="673" t="s">
        <v>494</v>
      </c>
      <c r="H66" s="673" t="s">
        <v>446</v>
      </c>
      <c r="I66" s="654" t="n">
        <f aca="false">I67</f>
        <v>500</v>
      </c>
      <c r="J66" s="4"/>
    </row>
    <row r="67" customFormat="false" ht="24.6" hidden="false" customHeight="true" outlineLevel="0" collapsed="false">
      <c r="A67" s="647" t="s">
        <v>361</v>
      </c>
      <c r="B67" s="655" t="s">
        <v>376</v>
      </c>
      <c r="C67" s="656" t="s">
        <v>336</v>
      </c>
      <c r="D67" s="656" t="s">
        <v>324</v>
      </c>
      <c r="E67" s="657" t="s">
        <v>707</v>
      </c>
      <c r="F67" s="688" t="s">
        <v>362</v>
      </c>
      <c r="G67" s="673" t="s">
        <v>494</v>
      </c>
      <c r="H67" s="673" t="s">
        <v>446</v>
      </c>
      <c r="I67" s="654" t="n">
        <v>500</v>
      </c>
      <c r="J67" s="4"/>
    </row>
    <row r="68" customFormat="false" ht="20.25" hidden="false" customHeight="true" outlineLevel="0" collapsed="false">
      <c r="A68" s="252" t="s">
        <v>570</v>
      </c>
      <c r="B68" s="655" t="s">
        <v>376</v>
      </c>
      <c r="C68" s="656" t="s">
        <v>336</v>
      </c>
      <c r="D68" s="656"/>
      <c r="E68" s="657"/>
      <c r="F68" s="688"/>
      <c r="G68" s="673" t="s">
        <v>494</v>
      </c>
      <c r="H68" s="673" t="s">
        <v>446</v>
      </c>
      <c r="I68" s="654" t="n">
        <f aca="false">I69</f>
        <v>100</v>
      </c>
      <c r="J68" s="4"/>
    </row>
    <row r="69" customFormat="false" ht="24.75" hidden="false" customHeight="true" outlineLevel="0" collapsed="false">
      <c r="A69" s="647" t="s">
        <v>361</v>
      </c>
      <c r="B69" s="655" t="s">
        <v>376</v>
      </c>
      <c r="C69" s="656" t="s">
        <v>336</v>
      </c>
      <c r="D69" s="656" t="s">
        <v>346</v>
      </c>
      <c r="E69" s="657" t="s">
        <v>571</v>
      </c>
      <c r="F69" s="688" t="s">
        <v>362</v>
      </c>
      <c r="G69" s="673" t="s">
        <v>494</v>
      </c>
      <c r="H69" s="673" t="s">
        <v>446</v>
      </c>
      <c r="I69" s="654" t="n">
        <v>100</v>
      </c>
      <c r="J69" s="4"/>
    </row>
    <row r="70" customFormat="false" ht="18" hidden="false" customHeight="true" outlineLevel="0" collapsed="false">
      <c r="A70" s="690" t="s">
        <v>774</v>
      </c>
      <c r="B70" s="655" t="s">
        <v>376</v>
      </c>
      <c r="C70" s="656" t="s">
        <v>336</v>
      </c>
      <c r="D70" s="656" t="s">
        <v>329</v>
      </c>
      <c r="E70" s="657" t="s">
        <v>711</v>
      </c>
      <c r="F70" s="688"/>
      <c r="G70" s="673" t="s">
        <v>494</v>
      </c>
      <c r="H70" s="673" t="s">
        <v>446</v>
      </c>
      <c r="I70" s="654" t="n">
        <f aca="false">I71</f>
        <v>300</v>
      </c>
      <c r="J70" s="4"/>
    </row>
    <row r="71" customFormat="false" ht="30.75" hidden="false" customHeight="true" outlineLevel="0" collapsed="false">
      <c r="A71" s="647" t="s">
        <v>361</v>
      </c>
      <c r="B71" s="655" t="s">
        <v>376</v>
      </c>
      <c r="C71" s="656" t="s">
        <v>336</v>
      </c>
      <c r="D71" s="656" t="s">
        <v>329</v>
      </c>
      <c r="E71" s="657" t="s">
        <v>711</v>
      </c>
      <c r="F71" s="688" t="s">
        <v>362</v>
      </c>
      <c r="G71" s="673" t="s">
        <v>494</v>
      </c>
      <c r="H71" s="673" t="s">
        <v>446</v>
      </c>
      <c r="I71" s="654" t="n">
        <v>300</v>
      </c>
      <c r="J71" s="4"/>
    </row>
    <row r="72" customFormat="false" ht="15.75" hidden="false" customHeight="true" outlineLevel="0" collapsed="false">
      <c r="A72" s="239" t="s">
        <v>574</v>
      </c>
      <c r="B72" s="662" t="s">
        <v>376</v>
      </c>
      <c r="C72" s="663" t="s">
        <v>405</v>
      </c>
      <c r="D72" s="663" t="s">
        <v>446</v>
      </c>
      <c r="E72" s="664"/>
      <c r="F72" s="664"/>
      <c r="G72" s="670"/>
      <c r="H72" s="670"/>
      <c r="I72" s="646" t="n">
        <f aca="false">I73+I75</f>
        <v>810</v>
      </c>
      <c r="J72" s="4"/>
    </row>
    <row r="73" customFormat="false" ht="16.5" hidden="false" customHeight="true" outlineLevel="0" collapsed="false">
      <c r="A73" s="687" t="s">
        <v>738</v>
      </c>
      <c r="B73" s="655" t="s">
        <v>376</v>
      </c>
      <c r="C73" s="656" t="s">
        <v>405</v>
      </c>
      <c r="D73" s="656" t="s">
        <v>446</v>
      </c>
      <c r="E73" s="664"/>
      <c r="F73" s="664"/>
      <c r="G73" s="670"/>
      <c r="H73" s="670"/>
      <c r="I73" s="654" t="n">
        <f aca="false">I74</f>
        <v>710</v>
      </c>
      <c r="J73" s="4"/>
    </row>
    <row r="74" customFormat="false" ht="24" hidden="false" customHeight="true" outlineLevel="0" collapsed="false">
      <c r="A74" s="647" t="s">
        <v>361</v>
      </c>
      <c r="B74" s="655" t="s">
        <v>376</v>
      </c>
      <c r="C74" s="656" t="s">
        <v>405</v>
      </c>
      <c r="D74" s="656" t="s">
        <v>446</v>
      </c>
      <c r="E74" s="657" t="s">
        <v>576</v>
      </c>
      <c r="F74" s="688" t="s">
        <v>362</v>
      </c>
      <c r="G74" s="673" t="s">
        <v>494</v>
      </c>
      <c r="H74" s="673" t="s">
        <v>446</v>
      </c>
      <c r="I74" s="654" t="n">
        <v>710</v>
      </c>
      <c r="J74" s="4"/>
    </row>
    <row r="75" customFormat="false" ht="24.75" hidden="false" customHeight="true" outlineLevel="0" collapsed="false">
      <c r="A75" s="252" t="s">
        <v>578</v>
      </c>
      <c r="B75" s="655" t="s">
        <v>376</v>
      </c>
      <c r="C75" s="656" t="s">
        <v>405</v>
      </c>
      <c r="D75" s="656" t="s">
        <v>446</v>
      </c>
      <c r="E75" s="657"/>
      <c r="F75" s="688"/>
      <c r="G75" s="673"/>
      <c r="H75" s="673"/>
      <c r="I75" s="654" t="n">
        <f aca="false">I76</f>
        <v>100</v>
      </c>
      <c r="J75" s="4"/>
    </row>
    <row r="76" customFormat="false" ht="27.75" hidden="false" customHeight="true" outlineLevel="0" collapsed="false">
      <c r="A76" s="647" t="s">
        <v>361</v>
      </c>
      <c r="B76" s="655" t="s">
        <v>376</v>
      </c>
      <c r="C76" s="656" t="s">
        <v>405</v>
      </c>
      <c r="D76" s="656" t="s">
        <v>446</v>
      </c>
      <c r="E76" s="657" t="s">
        <v>579</v>
      </c>
      <c r="F76" s="688" t="s">
        <v>362</v>
      </c>
      <c r="G76" s="673" t="s">
        <v>494</v>
      </c>
      <c r="H76" s="673" t="s">
        <v>446</v>
      </c>
      <c r="I76" s="654" t="n">
        <v>100</v>
      </c>
      <c r="J76" s="4"/>
    </row>
    <row r="77" customFormat="false" ht="27" hidden="true" customHeight="true" outlineLevel="0" collapsed="false">
      <c r="A77" s="682"/>
      <c r="B77" s="655"/>
      <c r="C77" s="656"/>
      <c r="D77" s="656"/>
      <c r="E77" s="657"/>
      <c r="F77" s="688"/>
      <c r="G77" s="673"/>
      <c r="H77" s="673"/>
      <c r="I77" s="654"/>
      <c r="J77" s="4"/>
    </row>
    <row r="78" customFormat="false" ht="51" hidden="false" customHeight="false" outlineLevel="0" collapsed="false">
      <c r="A78" s="84" t="s">
        <v>452</v>
      </c>
      <c r="B78" s="662" t="s">
        <v>453</v>
      </c>
      <c r="C78" s="663"/>
      <c r="D78" s="663"/>
      <c r="E78" s="664"/>
      <c r="F78" s="665"/>
      <c r="G78" s="666"/>
      <c r="H78" s="667"/>
      <c r="I78" s="643" t="n">
        <f aca="false">I79</f>
        <v>1150</v>
      </c>
      <c r="J78" s="4"/>
    </row>
    <row r="79" customFormat="false" ht="25.5" hidden="false" customHeight="false" outlineLevel="0" collapsed="false">
      <c r="A79" s="84" t="s">
        <v>454</v>
      </c>
      <c r="B79" s="662" t="s">
        <v>453</v>
      </c>
      <c r="C79" s="663" t="s">
        <v>345</v>
      </c>
      <c r="D79" s="663"/>
      <c r="E79" s="664"/>
      <c r="F79" s="691"/>
      <c r="G79" s="692" t="s">
        <v>446</v>
      </c>
      <c r="H79" s="692" t="s">
        <v>451</v>
      </c>
      <c r="I79" s="693" t="n">
        <f aca="false">I80</f>
        <v>1150</v>
      </c>
      <c r="J79" s="4"/>
    </row>
    <row r="80" customFormat="false" ht="24" hidden="false" customHeight="true" outlineLevel="0" collapsed="false">
      <c r="A80" s="36" t="s">
        <v>693</v>
      </c>
      <c r="B80" s="655" t="s">
        <v>453</v>
      </c>
      <c r="C80" s="656" t="s">
        <v>345</v>
      </c>
      <c r="D80" s="656" t="s">
        <v>324</v>
      </c>
      <c r="E80" s="657" t="s">
        <v>456</v>
      </c>
      <c r="F80" s="694"/>
      <c r="G80" s="695" t="s">
        <v>446</v>
      </c>
      <c r="H80" s="695" t="s">
        <v>451</v>
      </c>
      <c r="I80" s="696" t="n">
        <f aca="false">I81</f>
        <v>1150</v>
      </c>
      <c r="J80" s="622"/>
    </row>
    <row r="81" customFormat="false" ht="27" hidden="false" customHeight="true" outlineLevel="0" collapsed="false">
      <c r="A81" s="647" t="s">
        <v>361</v>
      </c>
      <c r="B81" s="655" t="s">
        <v>453</v>
      </c>
      <c r="C81" s="656" t="s">
        <v>345</v>
      </c>
      <c r="D81" s="656" t="s">
        <v>324</v>
      </c>
      <c r="E81" s="657" t="s">
        <v>456</v>
      </c>
      <c r="F81" s="672" t="n">
        <v>240</v>
      </c>
      <c r="G81" s="695" t="s">
        <v>446</v>
      </c>
      <c r="H81" s="695" t="s">
        <v>451</v>
      </c>
      <c r="I81" s="696" t="n">
        <v>1150</v>
      </c>
      <c r="J81" s="622"/>
    </row>
    <row r="82" customFormat="false" ht="31.5" hidden="false" customHeight="true" outlineLevel="0" collapsed="false">
      <c r="A82" s="84" t="s">
        <v>396</v>
      </c>
      <c r="B82" s="697" t="s">
        <v>397</v>
      </c>
      <c r="C82" s="697"/>
      <c r="D82" s="697"/>
      <c r="E82" s="697"/>
      <c r="F82" s="698"/>
      <c r="G82" s="666"/>
      <c r="H82" s="666"/>
      <c r="I82" s="671" t="n">
        <f aca="false">I83+I86+I89</f>
        <v>70</v>
      </c>
      <c r="J82" s="622"/>
    </row>
    <row r="83" customFormat="false" ht="24.75" hidden="false" customHeight="true" outlineLevel="0" collapsed="false">
      <c r="A83" s="644" t="s">
        <v>398</v>
      </c>
      <c r="B83" s="697" t="s">
        <v>397</v>
      </c>
      <c r="C83" s="697" t="s">
        <v>345</v>
      </c>
      <c r="D83" s="697"/>
      <c r="E83" s="697"/>
      <c r="F83" s="699"/>
      <c r="G83" s="666" t="s">
        <v>324</v>
      </c>
      <c r="H83" s="666" t="s">
        <v>395</v>
      </c>
      <c r="I83" s="646" t="n">
        <f aca="false">I84</f>
        <v>30</v>
      </c>
      <c r="J83" s="622"/>
    </row>
    <row r="84" customFormat="false" ht="14.25" hidden="false" customHeight="true" outlineLevel="0" collapsed="false">
      <c r="A84" s="647" t="s">
        <v>730</v>
      </c>
      <c r="B84" s="700" t="s">
        <v>397</v>
      </c>
      <c r="C84" s="700" t="s">
        <v>345</v>
      </c>
      <c r="D84" s="700" t="s">
        <v>324</v>
      </c>
      <c r="E84" s="700" t="s">
        <v>668</v>
      </c>
      <c r="F84" s="701"/>
      <c r="G84" s="659" t="s">
        <v>324</v>
      </c>
      <c r="H84" s="659" t="s">
        <v>395</v>
      </c>
      <c r="I84" s="654" t="n">
        <f aca="false">I85</f>
        <v>30</v>
      </c>
      <c r="J84" s="622"/>
    </row>
    <row r="85" customFormat="false" ht="24.75" hidden="false" customHeight="true" outlineLevel="0" collapsed="false">
      <c r="A85" s="647" t="s">
        <v>361</v>
      </c>
      <c r="B85" s="700" t="s">
        <v>397</v>
      </c>
      <c r="C85" s="700" t="s">
        <v>345</v>
      </c>
      <c r="D85" s="700" t="s">
        <v>324</v>
      </c>
      <c r="E85" s="700" t="s">
        <v>668</v>
      </c>
      <c r="F85" s="701" t="s">
        <v>362</v>
      </c>
      <c r="G85" s="659" t="s">
        <v>324</v>
      </c>
      <c r="H85" s="659" t="s">
        <v>395</v>
      </c>
      <c r="I85" s="654" t="n">
        <v>30</v>
      </c>
      <c r="J85" s="622"/>
    </row>
    <row r="86" customFormat="false" ht="25.5" hidden="false" customHeight="false" outlineLevel="0" collapsed="false">
      <c r="A86" s="644" t="s">
        <v>401</v>
      </c>
      <c r="B86" s="697" t="s">
        <v>397</v>
      </c>
      <c r="C86" s="697" t="s">
        <v>336</v>
      </c>
      <c r="D86" s="697"/>
      <c r="E86" s="697"/>
      <c r="F86" s="666"/>
      <c r="G86" s="666" t="s">
        <v>324</v>
      </c>
      <c r="H86" s="666" t="s">
        <v>395</v>
      </c>
      <c r="I86" s="646" t="n">
        <f aca="false">I87</f>
        <v>30</v>
      </c>
      <c r="J86" s="622"/>
    </row>
    <row r="87" customFormat="false" ht="12.75" hidden="false" customHeight="false" outlineLevel="0" collapsed="false">
      <c r="A87" s="647" t="s">
        <v>402</v>
      </c>
      <c r="B87" s="700" t="s">
        <v>397</v>
      </c>
      <c r="C87" s="700" t="s">
        <v>336</v>
      </c>
      <c r="D87" s="700" t="s">
        <v>324</v>
      </c>
      <c r="E87" s="700" t="s">
        <v>669</v>
      </c>
      <c r="F87" s="701"/>
      <c r="G87" s="659" t="s">
        <v>324</v>
      </c>
      <c r="H87" s="659" t="s">
        <v>395</v>
      </c>
      <c r="I87" s="654" t="n">
        <f aca="false">I88</f>
        <v>30</v>
      </c>
      <c r="J87" s="622"/>
    </row>
    <row r="88" customFormat="false" ht="12.75" hidden="false" customHeight="true" outlineLevel="0" collapsed="false">
      <c r="A88" s="647" t="s">
        <v>361</v>
      </c>
      <c r="B88" s="700" t="s">
        <v>397</v>
      </c>
      <c r="C88" s="700" t="s">
        <v>336</v>
      </c>
      <c r="D88" s="700" t="s">
        <v>324</v>
      </c>
      <c r="E88" s="700" t="s">
        <v>669</v>
      </c>
      <c r="F88" s="701" t="s">
        <v>362</v>
      </c>
      <c r="G88" s="659" t="s">
        <v>324</v>
      </c>
      <c r="H88" s="659" t="s">
        <v>395</v>
      </c>
      <c r="I88" s="654" t="n">
        <v>30</v>
      </c>
      <c r="J88" s="622"/>
    </row>
    <row r="89" customFormat="false" ht="12.75" hidden="false" customHeight="false" outlineLevel="0" collapsed="false">
      <c r="A89" s="644" t="s">
        <v>670</v>
      </c>
      <c r="B89" s="697" t="s">
        <v>397</v>
      </c>
      <c r="C89" s="697" t="s">
        <v>405</v>
      </c>
      <c r="D89" s="697"/>
      <c r="E89" s="697"/>
      <c r="F89" s="699"/>
      <c r="G89" s="666" t="s">
        <v>324</v>
      </c>
      <c r="H89" s="666" t="s">
        <v>395</v>
      </c>
      <c r="I89" s="646" t="n">
        <f aca="false">I90</f>
        <v>10</v>
      </c>
      <c r="J89" s="622"/>
    </row>
    <row r="90" customFormat="false" ht="12.75" hidden="false" customHeight="false" outlineLevel="0" collapsed="false">
      <c r="A90" s="647" t="s">
        <v>671</v>
      </c>
      <c r="B90" s="700" t="s">
        <v>397</v>
      </c>
      <c r="C90" s="700" t="s">
        <v>405</v>
      </c>
      <c r="D90" s="700" t="s">
        <v>324</v>
      </c>
      <c r="E90" s="700" t="s">
        <v>672</v>
      </c>
      <c r="F90" s="701"/>
      <c r="G90" s="659" t="s">
        <v>324</v>
      </c>
      <c r="H90" s="659" t="s">
        <v>395</v>
      </c>
      <c r="I90" s="654" t="n">
        <f aca="false">I91</f>
        <v>10</v>
      </c>
      <c r="J90" s="622"/>
    </row>
    <row r="91" customFormat="false" ht="24" hidden="false" customHeight="true" outlineLevel="0" collapsed="false">
      <c r="A91" s="647" t="s">
        <v>361</v>
      </c>
      <c r="B91" s="700" t="s">
        <v>397</v>
      </c>
      <c r="C91" s="700" t="s">
        <v>405</v>
      </c>
      <c r="D91" s="700" t="s">
        <v>324</v>
      </c>
      <c r="E91" s="700" t="s">
        <v>672</v>
      </c>
      <c r="F91" s="701" t="s">
        <v>362</v>
      </c>
      <c r="G91" s="659" t="s">
        <v>324</v>
      </c>
      <c r="H91" s="659" t="s">
        <v>395</v>
      </c>
      <c r="I91" s="654" t="n">
        <v>10</v>
      </c>
      <c r="J91" s="622"/>
    </row>
    <row r="92" customFormat="false" ht="24.75" hidden="false" customHeight="true" outlineLevel="0" collapsed="false">
      <c r="A92" s="84" t="s">
        <v>640</v>
      </c>
      <c r="B92" s="662" t="s">
        <v>451</v>
      </c>
      <c r="C92" s="663"/>
      <c r="D92" s="663"/>
      <c r="E92" s="664"/>
      <c r="F92" s="665"/>
      <c r="G92" s="666"/>
      <c r="H92" s="667"/>
      <c r="I92" s="668" t="n">
        <f aca="false">I93</f>
        <v>10</v>
      </c>
      <c r="J92" s="4"/>
    </row>
    <row r="93" customFormat="false" ht="36" hidden="false" customHeight="false" outlineLevel="0" collapsed="false">
      <c r="A93" s="702" t="s">
        <v>775</v>
      </c>
      <c r="B93" s="662" t="s">
        <v>451</v>
      </c>
      <c r="C93" s="663" t="s">
        <v>345</v>
      </c>
      <c r="D93" s="663"/>
      <c r="E93" s="664"/>
      <c r="F93" s="680"/>
      <c r="G93" s="670" t="s">
        <v>451</v>
      </c>
      <c r="H93" s="670" t="s">
        <v>446</v>
      </c>
      <c r="I93" s="646" t="n">
        <f aca="false">I94</f>
        <v>10</v>
      </c>
      <c r="J93" s="4"/>
    </row>
    <row r="94" customFormat="false" ht="13.5" hidden="false" customHeight="true" outlineLevel="0" collapsed="false">
      <c r="A94" s="682" t="s">
        <v>642</v>
      </c>
      <c r="B94" s="655" t="s">
        <v>451</v>
      </c>
      <c r="C94" s="656" t="s">
        <v>345</v>
      </c>
      <c r="D94" s="656" t="s">
        <v>324</v>
      </c>
      <c r="E94" s="657" t="s">
        <v>643</v>
      </c>
      <c r="F94" s="681"/>
      <c r="G94" s="673" t="s">
        <v>451</v>
      </c>
      <c r="H94" s="673" t="s">
        <v>446</v>
      </c>
      <c r="I94" s="654" t="n">
        <f aca="false">I95</f>
        <v>10</v>
      </c>
      <c r="J94" s="4"/>
    </row>
    <row r="95" customFormat="false" ht="26.25" hidden="false" customHeight="true" outlineLevel="0" collapsed="false">
      <c r="A95" s="647" t="s">
        <v>361</v>
      </c>
      <c r="B95" s="655" t="s">
        <v>451</v>
      </c>
      <c r="C95" s="656" t="s">
        <v>345</v>
      </c>
      <c r="D95" s="656" t="s">
        <v>324</v>
      </c>
      <c r="E95" s="657" t="s">
        <v>643</v>
      </c>
      <c r="F95" s="681" t="s">
        <v>362</v>
      </c>
      <c r="G95" s="673" t="s">
        <v>451</v>
      </c>
      <c r="H95" s="673" t="s">
        <v>446</v>
      </c>
      <c r="I95" s="654" t="n">
        <v>10</v>
      </c>
      <c r="J95" s="4"/>
    </row>
    <row r="96" customFormat="false" ht="27" hidden="false" customHeight="true" outlineLevel="0" collapsed="false">
      <c r="A96" s="289" t="s">
        <v>580</v>
      </c>
      <c r="B96" s="662" t="s">
        <v>581</v>
      </c>
      <c r="C96" s="663"/>
      <c r="D96" s="663"/>
      <c r="E96" s="664"/>
      <c r="F96" s="680"/>
      <c r="G96" s="670"/>
      <c r="H96" s="670"/>
      <c r="I96" s="646" t="n">
        <f aca="false">I97</f>
        <v>0</v>
      </c>
      <c r="J96" s="4"/>
    </row>
    <row r="97" customFormat="false" ht="24.75" hidden="false" customHeight="true" outlineLevel="0" collapsed="false">
      <c r="A97" s="647" t="s">
        <v>361</v>
      </c>
      <c r="B97" s="655" t="s">
        <v>581</v>
      </c>
      <c r="C97" s="656" t="s">
        <v>345</v>
      </c>
      <c r="D97" s="656" t="s">
        <v>324</v>
      </c>
      <c r="E97" s="657" t="s">
        <v>582</v>
      </c>
      <c r="F97" s="681" t="s">
        <v>362</v>
      </c>
      <c r="G97" s="673" t="s">
        <v>494</v>
      </c>
      <c r="H97" s="673" t="s">
        <v>446</v>
      </c>
      <c r="I97" s="654" t="n">
        <v>0</v>
      </c>
      <c r="J97" s="4"/>
    </row>
    <row r="98" customFormat="false" ht="37.5" hidden="false" customHeight="true" outlineLevel="0" collapsed="false">
      <c r="A98" s="239" t="s">
        <v>583</v>
      </c>
      <c r="B98" s="662" t="s">
        <v>584</v>
      </c>
      <c r="C98" s="663"/>
      <c r="D98" s="663"/>
      <c r="E98" s="664"/>
      <c r="F98" s="665"/>
      <c r="G98" s="666"/>
      <c r="H98" s="667"/>
      <c r="I98" s="668" t="n">
        <f aca="false">I99</f>
        <v>50</v>
      </c>
      <c r="J98" s="4"/>
    </row>
    <row r="99" customFormat="false" ht="28.5" hidden="false" customHeight="true" outlineLevel="0" collapsed="false">
      <c r="A99" s="252" t="s">
        <v>585</v>
      </c>
      <c r="B99" s="655" t="s">
        <v>584</v>
      </c>
      <c r="C99" s="656" t="s">
        <v>345</v>
      </c>
      <c r="D99" s="656" t="s">
        <v>324</v>
      </c>
      <c r="E99" s="657"/>
      <c r="F99" s="672"/>
      <c r="G99" s="673"/>
      <c r="H99" s="673"/>
      <c r="I99" s="674" t="n">
        <f aca="false">I100</f>
        <v>50</v>
      </c>
      <c r="J99" s="4"/>
    </row>
    <row r="100" customFormat="false" ht="24.75" hidden="false" customHeight="true" outlineLevel="0" collapsed="false">
      <c r="A100" s="647" t="s">
        <v>361</v>
      </c>
      <c r="B100" s="655" t="s">
        <v>584</v>
      </c>
      <c r="C100" s="656" t="s">
        <v>345</v>
      </c>
      <c r="D100" s="656" t="s">
        <v>324</v>
      </c>
      <c r="E100" s="657" t="s">
        <v>586</v>
      </c>
      <c r="F100" s="672" t="n">
        <v>240</v>
      </c>
      <c r="G100" s="673" t="s">
        <v>494</v>
      </c>
      <c r="H100" s="673" t="s">
        <v>446</v>
      </c>
      <c r="I100" s="674" t="n">
        <v>50</v>
      </c>
      <c r="J100" s="4"/>
    </row>
    <row r="101" customFormat="false" ht="0.75" hidden="true" customHeight="true" outlineLevel="0" collapsed="false">
      <c r="A101" s="647"/>
      <c r="B101" s="655"/>
      <c r="C101" s="656"/>
      <c r="D101" s="656"/>
      <c r="E101" s="657"/>
      <c r="F101" s="672"/>
      <c r="G101" s="673"/>
      <c r="H101" s="673"/>
      <c r="I101" s="674"/>
      <c r="J101" s="4"/>
    </row>
    <row r="102" s="708" customFormat="true" ht="12.75" hidden="false" customHeight="false" outlineLevel="0" collapsed="false">
      <c r="A102" s="703" t="s">
        <v>776</v>
      </c>
      <c r="B102" s="704"/>
      <c r="C102" s="705"/>
      <c r="D102" s="705"/>
      <c r="E102" s="705"/>
      <c r="F102" s="705"/>
      <c r="G102" s="705"/>
      <c r="H102" s="706"/>
      <c r="I102" s="707" t="n">
        <f aca="false">I16+I37+I41+I55+I59+I78+I82+I92+I96+I98</f>
        <v>6700.7</v>
      </c>
    </row>
    <row r="103" s="708" customFormat="true" ht="12.75" hidden="false" customHeight="false" outlineLevel="0" collapsed="false">
      <c r="A103" s="526"/>
      <c r="B103" s="526"/>
      <c r="C103" s="526"/>
      <c r="D103" s="526"/>
      <c r="E103" s="526"/>
      <c r="F103" s="526"/>
      <c r="G103" s="526"/>
      <c r="H103" s="526"/>
      <c r="I103" s="526"/>
    </row>
    <row r="104" s="708" customFormat="true" ht="12.75" hidden="false" customHeight="false" outlineLevel="0" collapsed="false"/>
    <row r="105" s="708" customFormat="true" ht="12.75" hidden="false" customHeight="false" outlineLevel="0" collapsed="false"/>
    <row r="106" s="708" customFormat="true" ht="12.75" hidden="false" customHeight="false" outlineLevel="0" collapsed="false"/>
    <row r="107" s="708" customFormat="true" ht="12.75" hidden="false" customHeight="false" outlineLevel="0" collapsed="false"/>
    <row r="108" s="708" customFormat="true" ht="12.75" hidden="false" customHeight="false" outlineLevel="0" collapsed="false"/>
    <row r="109" s="708" customFormat="true" ht="12.75" hidden="false" customHeight="false" outlineLevel="0" collapsed="false"/>
    <row r="110" s="708" customFormat="true" ht="12.75" hidden="false" customHeight="false" outlineLevel="0" collapsed="false"/>
    <row r="111" s="708" customFormat="true" ht="12.75" hidden="false" customHeight="false" outlineLevel="0" collapsed="false"/>
    <row r="112" s="708" customFormat="true" ht="12.75" hidden="false" customHeight="false" outlineLevel="0" collapsed="false"/>
    <row r="113" s="708" customFormat="true" ht="12.75" hidden="false" customHeight="false" outlineLevel="0" collapsed="false"/>
    <row r="114" s="708" customFormat="true" ht="12.75" hidden="false" customHeight="false" outlineLevel="0" collapsed="false"/>
    <row r="115" s="708" customFormat="true" ht="12.75" hidden="false" customHeight="false" outlineLevel="0" collapsed="false"/>
    <row r="116" s="708" customFormat="true" ht="12.75" hidden="false" customHeight="false" outlineLevel="0" collapsed="false"/>
    <row r="117" s="708" customFormat="true" ht="12.75" hidden="false" customHeight="false" outlineLevel="0" collapsed="false"/>
    <row r="118" s="708" customFormat="true" ht="12.75" hidden="false" customHeight="false" outlineLevel="0" collapsed="false"/>
    <row r="119" s="708" customFormat="true" ht="12.75" hidden="false" customHeight="false" outlineLevel="0" collapsed="false"/>
    <row r="120" s="708" customFormat="true" ht="12.75" hidden="false" customHeight="false" outlineLevel="0" collapsed="false"/>
    <row r="121" s="708" customFormat="true" ht="12.75" hidden="false" customHeight="false" outlineLevel="0" collapsed="false"/>
    <row r="122" s="708" customFormat="true" ht="12.75" hidden="false" customHeight="false" outlineLevel="0" collapsed="false"/>
    <row r="123" s="708" customFormat="true" ht="12.75" hidden="false" customHeight="false" outlineLevel="0" collapsed="false"/>
    <row r="124" s="708" customFormat="true" ht="12.75" hidden="false" customHeight="false" outlineLevel="0" collapsed="false"/>
    <row r="125" s="708" customFormat="true" ht="12.75" hidden="false" customHeight="false" outlineLevel="0" collapsed="false"/>
    <row r="126" s="708" customFormat="true" ht="12.75" hidden="false" customHeight="false" outlineLevel="0" collapsed="false"/>
    <row r="127" s="708" customFormat="true" ht="12.75" hidden="false" customHeight="false" outlineLevel="0" collapsed="false"/>
    <row r="128" s="708" customFormat="true" ht="12.75" hidden="false" customHeight="false" outlineLevel="0" collapsed="false"/>
    <row r="129" s="708" customFormat="true" ht="12.75" hidden="false" customHeight="false" outlineLevel="0" collapsed="false"/>
    <row r="130" s="708" customFormat="true" ht="12.75" hidden="false" customHeight="false" outlineLevel="0" collapsed="false"/>
    <row r="131" s="708" customFormat="true" ht="12.75" hidden="false" customHeight="false" outlineLevel="0" collapsed="false"/>
    <row r="132" s="708" customFormat="true" ht="12.75" hidden="false" customHeight="false" outlineLevel="0" collapsed="false"/>
    <row r="133" s="708" customFormat="true" ht="12.75" hidden="false" customHeight="false" outlineLevel="0" collapsed="false"/>
    <row r="134" s="708" customFormat="true" ht="12.75" hidden="false" customHeight="false" outlineLevel="0" collapsed="false"/>
    <row r="135" s="708" customFormat="true" ht="12.75" hidden="false" customHeight="false" outlineLevel="0" collapsed="false"/>
    <row r="136" s="708" customFormat="true" ht="12.75" hidden="false" customHeight="false" outlineLevel="0" collapsed="false"/>
    <row r="137" s="708" customFormat="true" ht="12.75" hidden="false" customHeight="false" outlineLevel="0" collapsed="false"/>
    <row r="138" s="708" customFormat="true" ht="12.75" hidden="false" customHeight="false" outlineLevel="0" collapsed="false"/>
    <row r="139" s="708" customFormat="true" ht="12.75" hidden="false" customHeight="false" outlineLevel="0" collapsed="false"/>
    <row r="140" s="708" customFormat="true" ht="12.75" hidden="false" customHeight="false" outlineLevel="0" collapsed="false"/>
    <row r="141" s="708" customFormat="true" ht="12.75" hidden="false" customHeight="false" outlineLevel="0" collapsed="false"/>
    <row r="142" s="708" customFormat="true" ht="12.75" hidden="false" customHeight="false" outlineLevel="0" collapsed="false"/>
    <row r="143" s="708" customFormat="true" ht="12.75" hidden="false" customHeight="false" outlineLevel="0" collapsed="false"/>
    <row r="144" s="708" customFormat="true" ht="12.75" hidden="false" customHeight="false" outlineLevel="0" collapsed="false"/>
    <row r="145" s="708" customFormat="true" ht="12.75" hidden="false" customHeight="false" outlineLevel="0" collapsed="false"/>
    <row r="146" s="708" customFormat="true" ht="12.75" hidden="false" customHeight="false" outlineLevel="0" collapsed="false"/>
    <row r="147" s="708" customFormat="true" ht="12.75" hidden="false" customHeight="false" outlineLevel="0" collapsed="false"/>
    <row r="148" s="708" customFormat="true" ht="12.75" hidden="false" customHeight="false" outlineLevel="0" collapsed="false"/>
    <row r="149" s="708" customFormat="true" ht="12.75" hidden="false" customHeight="false" outlineLevel="0" collapsed="false"/>
    <row r="150" s="708" customFormat="true" ht="12.75" hidden="false" customHeight="false" outlineLevel="0" collapsed="false"/>
    <row r="151" s="708" customFormat="true" ht="12.75" hidden="false" customHeight="false" outlineLevel="0" collapsed="false"/>
    <row r="152" s="708" customFormat="true" ht="12.75" hidden="false" customHeight="false" outlineLevel="0" collapsed="false"/>
    <row r="153" s="708" customFormat="true" ht="12.75" hidden="false" customHeight="false" outlineLevel="0" collapsed="false"/>
    <row r="154" s="708" customFormat="true" ht="12.75" hidden="false" customHeight="false" outlineLevel="0" collapsed="false"/>
    <row r="155" s="708" customFormat="true" ht="12.75" hidden="false" customHeight="false" outlineLevel="0" collapsed="false"/>
    <row r="156" s="708" customFormat="true" ht="12.75" hidden="false" customHeight="false" outlineLevel="0" collapsed="false"/>
    <row r="157" s="708" customFormat="true" ht="12.75" hidden="false" customHeight="false" outlineLevel="0" collapsed="false"/>
    <row r="158" s="708" customFormat="true" ht="12.75" hidden="false" customHeight="false" outlineLevel="0" collapsed="false"/>
    <row r="159" s="708" customFormat="true" ht="12.75" hidden="false" customHeight="false" outlineLevel="0" collapsed="false"/>
    <row r="160" s="708" customFormat="true" ht="12.75" hidden="false" customHeight="false" outlineLevel="0" collapsed="false"/>
    <row r="161" s="708" customFormat="true" ht="12.75" hidden="false" customHeight="false" outlineLevel="0" collapsed="false"/>
    <row r="162" s="708" customFormat="true" ht="12.75" hidden="false" customHeight="false" outlineLevel="0" collapsed="false">
      <c r="A162" s="709"/>
      <c r="B162" s="710"/>
      <c r="C162" s="710"/>
      <c r="D162" s="710"/>
      <c r="E162" s="710"/>
      <c r="F162" s="711"/>
      <c r="G162" s="712"/>
      <c r="H162" s="712"/>
      <c r="I162" s="712"/>
    </row>
    <row r="163" s="708" customFormat="true" ht="12.75" hidden="false" customHeight="false" outlineLevel="0" collapsed="false">
      <c r="A163" s="709"/>
      <c r="B163" s="710"/>
      <c r="C163" s="710"/>
      <c r="D163" s="710"/>
      <c r="E163" s="710"/>
      <c r="F163" s="711"/>
      <c r="G163" s="712"/>
      <c r="H163" s="712"/>
      <c r="I163" s="712"/>
    </row>
    <row r="164" s="708" customFormat="true" ht="12.75" hidden="false" customHeight="false" outlineLevel="0" collapsed="false">
      <c r="A164" s="709"/>
      <c r="B164" s="710"/>
      <c r="C164" s="710"/>
      <c r="D164" s="710"/>
      <c r="E164" s="710"/>
      <c r="F164" s="711"/>
      <c r="G164" s="712"/>
      <c r="H164" s="712"/>
      <c r="I164" s="712"/>
    </row>
    <row r="165" s="708" customFormat="true" ht="12.75" hidden="false" customHeight="false" outlineLevel="0" collapsed="false">
      <c r="A165" s="709"/>
      <c r="B165" s="710"/>
      <c r="C165" s="710"/>
      <c r="D165" s="710"/>
      <c r="E165" s="710"/>
      <c r="F165" s="711"/>
      <c r="G165" s="712"/>
      <c r="H165" s="712"/>
      <c r="I165" s="712"/>
    </row>
    <row r="166" s="708" customFormat="true" ht="12.75" hidden="false" customHeight="false" outlineLevel="0" collapsed="false">
      <c r="A166" s="709"/>
      <c r="B166" s="710"/>
      <c r="C166" s="710"/>
      <c r="D166" s="710"/>
      <c r="E166" s="710"/>
      <c r="F166" s="711"/>
      <c r="G166" s="712"/>
      <c r="H166" s="712"/>
      <c r="I166" s="712"/>
    </row>
    <row r="167" s="708" customFormat="true" ht="12.75" hidden="false" customHeight="false" outlineLevel="0" collapsed="false">
      <c r="A167" s="709"/>
      <c r="B167" s="710"/>
      <c r="C167" s="710"/>
      <c r="D167" s="710"/>
      <c r="E167" s="710"/>
      <c r="F167" s="711"/>
      <c r="G167" s="712"/>
      <c r="H167" s="712"/>
      <c r="I167" s="712"/>
    </row>
    <row r="168" s="708" customFormat="true" ht="12.75" hidden="false" customHeight="false" outlineLevel="0" collapsed="false">
      <c r="A168" s="709"/>
      <c r="B168" s="710"/>
      <c r="C168" s="710"/>
      <c r="D168" s="710"/>
      <c r="E168" s="710"/>
      <c r="F168" s="711"/>
      <c r="G168" s="712"/>
      <c r="H168" s="712"/>
      <c r="I168" s="712"/>
    </row>
    <row r="169" s="708" customFormat="true" ht="12.75" hidden="false" customHeight="false" outlineLevel="0" collapsed="false">
      <c r="A169" s="709"/>
      <c r="B169" s="710"/>
      <c r="C169" s="710"/>
      <c r="D169" s="710"/>
      <c r="E169" s="710"/>
      <c r="F169" s="711"/>
      <c r="G169" s="712"/>
      <c r="H169" s="712"/>
      <c r="I169" s="712"/>
    </row>
    <row r="170" s="708" customFormat="true" ht="12.75" hidden="false" customHeight="false" outlineLevel="0" collapsed="false">
      <c r="A170" s="709"/>
      <c r="B170" s="710"/>
      <c r="C170" s="710"/>
      <c r="D170" s="710"/>
      <c r="E170" s="710"/>
      <c r="F170" s="711"/>
      <c r="G170" s="712"/>
      <c r="H170" s="712"/>
      <c r="I170" s="712"/>
    </row>
    <row r="171" s="708" customFormat="true" ht="12.75" hidden="false" customHeight="false" outlineLevel="0" collapsed="false">
      <c r="A171" s="709"/>
      <c r="B171" s="710"/>
      <c r="C171" s="710"/>
      <c r="D171" s="710"/>
      <c r="E171" s="710"/>
      <c r="F171" s="711"/>
      <c r="G171" s="712"/>
      <c r="H171" s="712"/>
      <c r="I171" s="712"/>
    </row>
    <row r="172" s="708" customFormat="true" ht="12.75" hidden="false" customHeight="false" outlineLevel="0" collapsed="false">
      <c r="A172" s="709"/>
      <c r="B172" s="710"/>
      <c r="C172" s="710"/>
      <c r="D172" s="710"/>
      <c r="E172" s="710"/>
      <c r="F172" s="711"/>
      <c r="G172" s="712"/>
      <c r="H172" s="712"/>
      <c r="I172" s="712"/>
    </row>
    <row r="173" s="708" customFormat="true" ht="12.75" hidden="false" customHeight="false" outlineLevel="0" collapsed="false">
      <c r="A173" s="709"/>
      <c r="B173" s="710"/>
      <c r="C173" s="710"/>
      <c r="D173" s="710"/>
      <c r="E173" s="710"/>
      <c r="F173" s="711"/>
      <c r="G173" s="712"/>
      <c r="H173" s="712"/>
      <c r="I173" s="712"/>
    </row>
    <row r="174" s="708" customFormat="true" ht="12.75" hidden="false" customHeight="false" outlineLevel="0" collapsed="false">
      <c r="A174" s="709"/>
      <c r="B174" s="710"/>
      <c r="C174" s="710"/>
      <c r="D174" s="710"/>
      <c r="E174" s="710"/>
      <c r="F174" s="711"/>
      <c r="G174" s="712"/>
      <c r="H174" s="712"/>
      <c r="I174" s="712"/>
    </row>
    <row r="175" s="708" customFormat="true" ht="12.75" hidden="false" customHeight="false" outlineLevel="0" collapsed="false">
      <c r="A175" s="709"/>
      <c r="B175" s="710"/>
      <c r="C175" s="710"/>
      <c r="D175" s="710"/>
      <c r="E175" s="710"/>
      <c r="F175" s="711"/>
      <c r="G175" s="712"/>
      <c r="H175" s="712"/>
      <c r="I175" s="712"/>
    </row>
    <row r="176" s="708" customFormat="true" ht="12.75" hidden="false" customHeight="false" outlineLevel="0" collapsed="false">
      <c r="A176" s="709"/>
      <c r="B176" s="710"/>
      <c r="C176" s="710"/>
      <c r="D176" s="710"/>
      <c r="E176" s="710"/>
      <c r="F176" s="711"/>
      <c r="G176" s="712"/>
      <c r="H176" s="712"/>
      <c r="I176" s="712"/>
    </row>
    <row r="177" s="708" customFormat="true" ht="12.75" hidden="false" customHeight="false" outlineLevel="0" collapsed="false">
      <c r="A177" s="709"/>
      <c r="B177" s="710"/>
      <c r="C177" s="710"/>
      <c r="D177" s="710"/>
      <c r="E177" s="710"/>
      <c r="F177" s="711"/>
      <c r="G177" s="712"/>
      <c r="H177" s="712"/>
      <c r="I177" s="712"/>
    </row>
    <row r="178" s="708" customFormat="true" ht="12.75" hidden="false" customHeight="false" outlineLevel="0" collapsed="false">
      <c r="A178" s="709"/>
      <c r="B178" s="710"/>
      <c r="C178" s="710"/>
      <c r="D178" s="710"/>
      <c r="E178" s="710"/>
      <c r="F178" s="711"/>
      <c r="G178" s="712"/>
      <c r="H178" s="712"/>
      <c r="I178" s="712"/>
    </row>
    <row r="179" s="708" customFormat="true" ht="12.75" hidden="false" customHeight="false" outlineLevel="0" collapsed="false">
      <c r="A179" s="709"/>
      <c r="B179" s="710"/>
      <c r="C179" s="710"/>
      <c r="D179" s="710"/>
      <c r="E179" s="710"/>
      <c r="F179" s="711"/>
      <c r="G179" s="712"/>
      <c r="H179" s="712"/>
      <c r="I179" s="712"/>
    </row>
    <row r="180" s="708" customFormat="true" ht="12.75" hidden="false" customHeight="false" outlineLevel="0" collapsed="false">
      <c r="A180" s="709"/>
      <c r="B180" s="710"/>
      <c r="C180" s="710"/>
      <c r="D180" s="710"/>
      <c r="E180" s="710"/>
      <c r="F180" s="711"/>
      <c r="G180" s="712"/>
      <c r="H180" s="712"/>
      <c r="I180" s="712"/>
    </row>
    <row r="181" s="708" customFormat="true" ht="12.75" hidden="false" customHeight="false" outlineLevel="0" collapsed="false">
      <c r="A181" s="709"/>
      <c r="B181" s="710"/>
      <c r="C181" s="710"/>
      <c r="D181" s="710"/>
      <c r="E181" s="710"/>
      <c r="F181" s="711"/>
      <c r="G181" s="712"/>
      <c r="H181" s="712"/>
      <c r="I181" s="712"/>
    </row>
    <row r="182" s="708" customFormat="true" ht="12.75" hidden="false" customHeight="false" outlineLevel="0" collapsed="false">
      <c r="A182" s="709"/>
      <c r="B182" s="710"/>
      <c r="C182" s="710"/>
      <c r="D182" s="710"/>
      <c r="E182" s="710"/>
      <c r="F182" s="711"/>
      <c r="G182" s="712"/>
      <c r="H182" s="712"/>
      <c r="I182" s="712"/>
    </row>
    <row r="183" s="708" customFormat="true" ht="12.75" hidden="false" customHeight="false" outlineLevel="0" collapsed="false">
      <c r="A183" s="709"/>
      <c r="B183" s="710"/>
      <c r="C183" s="710"/>
      <c r="D183" s="710"/>
      <c r="E183" s="710"/>
      <c r="F183" s="711"/>
      <c r="G183" s="712"/>
      <c r="H183" s="712"/>
      <c r="I183" s="712"/>
    </row>
    <row r="184" s="708" customFormat="true" ht="12.75" hidden="false" customHeight="false" outlineLevel="0" collapsed="false">
      <c r="A184" s="709"/>
      <c r="B184" s="710"/>
      <c r="C184" s="710"/>
      <c r="D184" s="710"/>
      <c r="E184" s="710"/>
      <c r="F184" s="711"/>
      <c r="G184" s="712"/>
      <c r="H184" s="712"/>
      <c r="I184" s="712"/>
    </row>
    <row r="185" s="708" customFormat="true" ht="12.75" hidden="false" customHeight="false" outlineLevel="0" collapsed="false">
      <c r="A185" s="709"/>
      <c r="B185" s="710"/>
      <c r="C185" s="710"/>
      <c r="D185" s="710"/>
      <c r="E185" s="710"/>
      <c r="F185" s="711"/>
      <c r="G185" s="712"/>
      <c r="H185" s="712"/>
      <c r="I185" s="712"/>
    </row>
    <row r="186" s="708" customFormat="true" ht="12.75" hidden="false" customHeight="false" outlineLevel="0" collapsed="false">
      <c r="A186" s="709"/>
      <c r="B186" s="710"/>
      <c r="C186" s="710"/>
      <c r="D186" s="710"/>
      <c r="E186" s="710"/>
      <c r="F186" s="711"/>
      <c r="G186" s="712"/>
      <c r="H186" s="712"/>
      <c r="I186" s="712"/>
    </row>
    <row r="187" s="708" customFormat="true" ht="12.75" hidden="false" customHeight="false" outlineLevel="0" collapsed="false">
      <c r="A187" s="709"/>
      <c r="B187" s="710"/>
      <c r="C187" s="710"/>
      <c r="D187" s="710"/>
      <c r="E187" s="710"/>
      <c r="F187" s="711"/>
      <c r="G187" s="712"/>
      <c r="H187" s="712"/>
      <c r="I187" s="712"/>
    </row>
    <row r="188" s="708" customFormat="true" ht="12.75" hidden="false" customHeight="false" outlineLevel="0" collapsed="false">
      <c r="A188" s="709"/>
      <c r="B188" s="710"/>
      <c r="C188" s="710"/>
      <c r="D188" s="710"/>
      <c r="E188" s="710"/>
      <c r="F188" s="711"/>
      <c r="G188" s="712"/>
      <c r="H188" s="712"/>
      <c r="I188" s="712"/>
    </row>
    <row r="189" s="708" customFormat="true" ht="12.75" hidden="false" customHeight="false" outlineLevel="0" collapsed="false">
      <c r="A189" s="709"/>
      <c r="B189" s="710"/>
      <c r="C189" s="710"/>
      <c r="D189" s="710"/>
      <c r="E189" s="710"/>
      <c r="F189" s="711"/>
      <c r="G189" s="712"/>
      <c r="H189" s="712"/>
      <c r="I189" s="712"/>
    </row>
    <row r="190" s="708" customFormat="true" ht="12.75" hidden="false" customHeight="false" outlineLevel="0" collapsed="false">
      <c r="A190" s="709"/>
      <c r="B190" s="710"/>
      <c r="C190" s="710"/>
      <c r="D190" s="710"/>
      <c r="E190" s="710"/>
      <c r="F190" s="711"/>
      <c r="G190" s="712"/>
      <c r="H190" s="712"/>
      <c r="I190" s="712"/>
    </row>
    <row r="191" s="708" customFormat="true" ht="12.75" hidden="false" customHeight="false" outlineLevel="0" collapsed="false">
      <c r="A191" s="709"/>
      <c r="B191" s="710"/>
      <c r="C191" s="710"/>
      <c r="D191" s="710"/>
      <c r="E191" s="710"/>
      <c r="F191" s="711"/>
      <c r="G191" s="712"/>
      <c r="H191" s="712"/>
      <c r="I191" s="712"/>
    </row>
    <row r="192" s="708" customFormat="true" ht="12.75" hidden="false" customHeight="false" outlineLevel="0" collapsed="false">
      <c r="A192" s="709"/>
      <c r="B192" s="710"/>
      <c r="C192" s="710"/>
      <c r="D192" s="710"/>
      <c r="E192" s="710"/>
      <c r="F192" s="711"/>
      <c r="G192" s="712"/>
      <c r="H192" s="712"/>
      <c r="I192" s="712"/>
    </row>
    <row r="193" s="708" customFormat="true" ht="12.75" hidden="false" customHeight="false" outlineLevel="0" collapsed="false">
      <c r="A193" s="709"/>
      <c r="B193" s="710"/>
      <c r="C193" s="710"/>
      <c r="D193" s="710"/>
      <c r="E193" s="710"/>
      <c r="F193" s="711"/>
      <c r="G193" s="712"/>
      <c r="H193" s="712"/>
      <c r="I193" s="712"/>
    </row>
    <row r="194" s="708" customFormat="true" ht="12.75" hidden="false" customHeight="false" outlineLevel="0" collapsed="false">
      <c r="A194" s="709"/>
      <c r="B194" s="710"/>
      <c r="C194" s="710"/>
      <c r="D194" s="710"/>
      <c r="E194" s="710"/>
      <c r="F194" s="711"/>
      <c r="G194" s="712"/>
      <c r="H194" s="712"/>
      <c r="I194" s="712"/>
    </row>
    <row r="195" s="708" customFormat="true" ht="12.75" hidden="false" customHeight="false" outlineLevel="0" collapsed="false">
      <c r="A195" s="709"/>
      <c r="B195" s="710"/>
      <c r="C195" s="710"/>
      <c r="D195" s="710"/>
      <c r="E195" s="710"/>
      <c r="F195" s="711"/>
      <c r="G195" s="712"/>
      <c r="H195" s="712"/>
      <c r="I195" s="712"/>
    </row>
    <row r="196" s="708" customFormat="true" ht="12.75" hidden="false" customHeight="false" outlineLevel="0" collapsed="false">
      <c r="A196" s="709"/>
      <c r="B196" s="710"/>
      <c r="C196" s="710"/>
      <c r="D196" s="710"/>
      <c r="E196" s="710"/>
      <c r="F196" s="711"/>
      <c r="G196" s="712"/>
      <c r="H196" s="712"/>
      <c r="I196" s="712"/>
    </row>
    <row r="197" s="708" customFormat="true" ht="12.75" hidden="false" customHeight="false" outlineLevel="0" collapsed="false">
      <c r="A197" s="709"/>
      <c r="B197" s="710"/>
      <c r="C197" s="710"/>
      <c r="D197" s="710"/>
      <c r="E197" s="710"/>
      <c r="F197" s="711"/>
      <c r="G197" s="712"/>
      <c r="H197" s="712"/>
      <c r="I197" s="712"/>
    </row>
    <row r="198" s="708" customFormat="true" ht="12.75" hidden="false" customHeight="false" outlineLevel="0" collapsed="false">
      <c r="A198" s="709"/>
      <c r="B198" s="710"/>
      <c r="C198" s="710"/>
      <c r="D198" s="710"/>
      <c r="E198" s="710"/>
      <c r="F198" s="711"/>
      <c r="G198" s="712"/>
      <c r="H198" s="712"/>
      <c r="I198" s="712"/>
    </row>
    <row r="199" s="708" customFormat="true" ht="12.75" hidden="false" customHeight="false" outlineLevel="0" collapsed="false">
      <c r="A199" s="709"/>
      <c r="B199" s="710"/>
      <c r="C199" s="710"/>
      <c r="D199" s="710"/>
      <c r="E199" s="710"/>
      <c r="F199" s="711"/>
      <c r="G199" s="712"/>
      <c r="H199" s="712"/>
      <c r="I199" s="712"/>
    </row>
    <row r="200" s="708" customFormat="true" ht="12.75" hidden="false" customHeight="false" outlineLevel="0" collapsed="false">
      <c r="A200" s="709"/>
      <c r="B200" s="710"/>
      <c r="C200" s="710"/>
      <c r="D200" s="710"/>
      <c r="E200" s="710"/>
      <c r="F200" s="711"/>
      <c r="G200" s="712"/>
      <c r="H200" s="712"/>
      <c r="I200" s="712"/>
    </row>
    <row r="201" s="708" customFormat="true" ht="12.75" hidden="false" customHeight="false" outlineLevel="0" collapsed="false">
      <c r="A201" s="709"/>
      <c r="B201" s="710"/>
      <c r="C201" s="710"/>
      <c r="D201" s="710"/>
      <c r="E201" s="710"/>
      <c r="F201" s="711"/>
      <c r="G201" s="712"/>
      <c r="H201" s="712"/>
      <c r="I201" s="712"/>
    </row>
    <row r="202" s="708" customFormat="true" ht="12.75" hidden="false" customHeight="false" outlineLevel="0" collapsed="false">
      <c r="A202" s="709"/>
      <c r="B202" s="710"/>
      <c r="C202" s="710"/>
      <c r="D202" s="710"/>
      <c r="E202" s="710"/>
      <c r="F202" s="711"/>
      <c r="G202" s="712"/>
      <c r="H202" s="712"/>
      <c r="I202" s="712"/>
    </row>
    <row r="203" s="708" customFormat="true" ht="12.75" hidden="false" customHeight="false" outlineLevel="0" collapsed="false">
      <c r="A203" s="709"/>
      <c r="B203" s="710"/>
      <c r="C203" s="710"/>
      <c r="D203" s="710"/>
      <c r="E203" s="710"/>
      <c r="F203" s="711"/>
      <c r="G203" s="712"/>
      <c r="H203" s="712"/>
      <c r="I203" s="712"/>
    </row>
    <row r="204" s="708" customFormat="true" ht="12.75" hidden="false" customHeight="false" outlineLevel="0" collapsed="false">
      <c r="A204" s="709"/>
      <c r="B204" s="710"/>
      <c r="C204" s="710"/>
      <c r="D204" s="710"/>
      <c r="E204" s="710"/>
      <c r="F204" s="711"/>
      <c r="G204" s="712"/>
      <c r="H204" s="712"/>
      <c r="I204" s="712"/>
    </row>
    <row r="205" s="708" customFormat="true" ht="12.75" hidden="false" customHeight="false" outlineLevel="0" collapsed="false">
      <c r="A205" s="709"/>
      <c r="B205" s="710"/>
      <c r="C205" s="710"/>
      <c r="D205" s="710"/>
      <c r="E205" s="710"/>
      <c r="F205" s="711"/>
      <c r="G205" s="712"/>
      <c r="H205" s="712"/>
      <c r="I205" s="712"/>
    </row>
    <row r="206" s="708" customFormat="true" ht="12.75" hidden="false" customHeight="false" outlineLevel="0" collapsed="false">
      <c r="A206" s="709"/>
      <c r="B206" s="710"/>
      <c r="C206" s="710"/>
      <c r="D206" s="710"/>
      <c r="E206" s="710"/>
      <c r="F206" s="711"/>
      <c r="G206" s="712"/>
      <c r="H206" s="712"/>
      <c r="I206" s="712"/>
    </row>
    <row r="207" s="708" customFormat="true" ht="12.75" hidden="false" customHeight="false" outlineLevel="0" collapsed="false">
      <c r="A207" s="709"/>
      <c r="B207" s="710"/>
      <c r="C207" s="710"/>
      <c r="D207" s="710"/>
      <c r="E207" s="710"/>
      <c r="F207" s="711"/>
      <c r="G207" s="712"/>
      <c r="H207" s="712"/>
      <c r="I207" s="712"/>
    </row>
    <row r="208" s="713" customFormat="true" ht="12.75" hidden="false" customHeight="false" outlineLevel="0" collapsed="false">
      <c r="B208" s="714"/>
      <c r="C208" s="714"/>
      <c r="D208" s="714"/>
      <c r="E208" s="714"/>
      <c r="F208" s="714"/>
      <c r="G208" s="714"/>
      <c r="H208" s="714"/>
      <c r="I208" s="714"/>
    </row>
    <row r="209" s="713" customFormat="true" ht="12.75" hidden="false" customHeight="false" outlineLevel="0" collapsed="false">
      <c r="B209" s="714"/>
      <c r="C209" s="714"/>
      <c r="D209" s="714"/>
      <c r="E209" s="714"/>
      <c r="F209" s="714"/>
      <c r="G209" s="714"/>
      <c r="H209" s="714"/>
      <c r="I209" s="714"/>
    </row>
    <row r="210" s="708" customFormat="true" ht="12.75" hidden="false" customHeight="false" outlineLevel="0" collapsed="false">
      <c r="B210" s="712"/>
      <c r="C210" s="712"/>
      <c r="D210" s="712"/>
      <c r="E210" s="712"/>
      <c r="F210" s="712"/>
      <c r="G210" s="712"/>
      <c r="H210" s="712"/>
      <c r="I210" s="712"/>
    </row>
    <row r="211" s="713" customFormat="true" ht="12.75" hidden="false" customHeight="false" outlineLevel="0" collapsed="false">
      <c r="B211" s="714"/>
      <c r="C211" s="714"/>
      <c r="D211" s="714"/>
      <c r="E211" s="714"/>
      <c r="F211" s="714"/>
      <c r="G211" s="714"/>
      <c r="H211" s="714"/>
      <c r="I211" s="714"/>
    </row>
    <row r="212" s="713" customFormat="true" ht="12.75" hidden="false" customHeight="false" outlineLevel="0" collapsed="false">
      <c r="B212" s="714"/>
      <c r="C212" s="714"/>
      <c r="D212" s="714"/>
      <c r="E212" s="714"/>
      <c r="F212" s="714"/>
      <c r="G212" s="714"/>
      <c r="H212" s="714"/>
      <c r="I212" s="714"/>
    </row>
    <row r="213" s="708" customFormat="true" ht="48" hidden="false" customHeight="true" outlineLevel="0" collapsed="false">
      <c r="B213" s="712"/>
      <c r="C213" s="712"/>
      <c r="D213" s="712"/>
      <c r="E213" s="712"/>
      <c r="F213" s="712"/>
      <c r="G213" s="712"/>
      <c r="H213" s="712"/>
      <c r="I213" s="712"/>
    </row>
    <row r="214" s="713" customFormat="true" ht="12.75" hidden="false" customHeight="false" outlineLevel="0" collapsed="false">
      <c r="B214" s="714"/>
      <c r="C214" s="714"/>
      <c r="D214" s="714"/>
      <c r="E214" s="714"/>
      <c r="F214" s="714"/>
      <c r="G214" s="714"/>
      <c r="H214" s="714"/>
      <c r="I214" s="714"/>
    </row>
    <row r="215" s="713" customFormat="true" ht="14.25" hidden="false" customHeight="true" outlineLevel="0" collapsed="false">
      <c r="B215" s="714"/>
      <c r="C215" s="714"/>
      <c r="D215" s="714"/>
      <c r="E215" s="714"/>
      <c r="F215" s="714"/>
      <c r="G215" s="714"/>
      <c r="H215" s="714"/>
      <c r="I215" s="714"/>
    </row>
    <row r="216" s="713" customFormat="true" ht="12.75" hidden="false" customHeight="false" outlineLevel="0" collapsed="false"/>
    <row r="217" s="708" customFormat="true" ht="45" hidden="false" customHeight="true" outlineLevel="0" collapsed="false"/>
    <row r="218" s="713" customFormat="true" ht="12.75" hidden="false" customHeight="false" outlineLevel="0" collapsed="false"/>
    <row r="219" s="713" customFormat="true" ht="12.75" hidden="false" customHeight="false" outlineLevel="0" collapsed="false"/>
    <row r="220" s="713" customFormat="true" ht="12.75" hidden="false" customHeight="false" outlineLevel="0" collapsed="false"/>
    <row r="221" s="713" customFormat="true" ht="12.75" hidden="false" customHeight="false" outlineLevel="0" collapsed="false"/>
    <row r="222" s="713" customFormat="true" ht="12.75" hidden="false" customHeight="false" outlineLevel="0" collapsed="false"/>
    <row r="223" s="713" customFormat="true" ht="12.75" hidden="false" customHeight="false" outlineLevel="0" collapsed="false"/>
    <row r="224" s="713" customFormat="true" ht="12.75" hidden="false" customHeight="false" outlineLevel="0" collapsed="false"/>
    <row r="225" s="708" customFormat="true" ht="12.75" hidden="false" customHeight="false" outlineLevel="0" collapsed="false"/>
    <row r="226" s="713" customFormat="true" ht="12.75" hidden="false" customHeight="false" outlineLevel="0" collapsed="false"/>
    <row r="227" s="713" customFormat="true" ht="12.75" hidden="false" customHeight="false" outlineLevel="0" collapsed="false"/>
    <row r="228" s="713" customFormat="true" ht="12.75" hidden="true" customHeight="false" outlineLevel="0" collapsed="false"/>
    <row r="229" s="713" customFormat="true" ht="12.75" hidden="true" customHeight="false" outlineLevel="0" collapsed="false"/>
    <row r="230" s="713" customFormat="true" ht="12.75" hidden="true" customHeight="false" outlineLevel="0" collapsed="false"/>
    <row r="231" s="713" customFormat="true" ht="12.75" hidden="true" customHeight="false" outlineLevel="0" collapsed="false"/>
    <row r="232" s="713" customFormat="true" ht="55.5" hidden="true" customHeight="true" outlineLevel="0" collapsed="false"/>
    <row r="233" s="713" customFormat="true" ht="12.75" hidden="true" customHeight="false" outlineLevel="0" collapsed="false"/>
    <row r="234" s="713" customFormat="true" ht="24.75" hidden="false" customHeight="true" outlineLevel="0" collapsed="false"/>
    <row r="235" s="713" customFormat="true" ht="12.75" hidden="false" customHeight="false" outlineLevel="0" collapsed="false"/>
    <row r="236" s="713" customFormat="true" ht="12.75" hidden="false" customHeight="false" outlineLevel="0" collapsed="false"/>
    <row r="237" s="713" customFormat="true" ht="12.75" hidden="false" customHeight="false" outlineLevel="0" collapsed="false"/>
    <row r="238" s="713" customFormat="true" ht="27" hidden="false" customHeight="true" outlineLevel="0" collapsed="false"/>
    <row r="239" s="708" customFormat="true" ht="38.25" hidden="false" customHeight="true" outlineLevel="0" collapsed="false"/>
    <row r="240" s="713" customFormat="true" ht="12.75" hidden="false" customHeight="false" outlineLevel="0" collapsed="false"/>
    <row r="241" s="713" customFormat="true" ht="12.75" hidden="false" customHeight="false" outlineLevel="0" collapsed="false"/>
    <row r="242" s="713" customFormat="true" ht="12.75" hidden="false" customHeight="false" outlineLevel="0" collapsed="false"/>
    <row r="243" s="713" customFormat="true" ht="12.75" hidden="false" customHeight="false" outlineLevel="0" collapsed="false"/>
    <row r="244" s="713" customFormat="true" ht="12.75" hidden="false" customHeight="false" outlineLevel="0" collapsed="false"/>
    <row r="245" s="708" customFormat="true" ht="12.75" hidden="false" customHeight="false" outlineLevel="0" collapsed="false"/>
    <row r="246" s="713" customFormat="true" ht="52.5" hidden="false" customHeight="true" outlineLevel="0" collapsed="false"/>
    <row r="247" s="713" customFormat="true" ht="12.75" hidden="false" customHeight="false" outlineLevel="0" collapsed="false"/>
    <row r="248" s="713" customFormat="true" ht="12.75" hidden="true" customHeight="false" outlineLevel="0" collapsed="false"/>
    <row r="249" s="713" customFormat="true" ht="38.25" hidden="true" customHeight="true" outlineLevel="0" collapsed="false"/>
    <row r="250" s="713" customFormat="true" ht="52.5" hidden="true" customHeight="true" outlineLevel="0" collapsed="false"/>
    <row r="251" s="713" customFormat="true" ht="12.75" hidden="true" customHeight="false" outlineLevel="0" collapsed="false"/>
    <row r="252" s="713" customFormat="true" ht="33.75" hidden="true" customHeight="true" outlineLevel="0" collapsed="false"/>
    <row r="253" s="713" customFormat="true" ht="12.75" hidden="true" customHeight="false" outlineLevel="0" collapsed="false"/>
    <row r="254" s="713" customFormat="true" ht="12.75" hidden="true" customHeight="false" outlineLevel="0" collapsed="false"/>
    <row r="255" s="713" customFormat="true" ht="62.25" hidden="true" customHeight="true" outlineLevel="0" collapsed="false"/>
    <row r="256" s="713" customFormat="true" ht="12.75" hidden="true" customHeight="false" outlineLevel="0" collapsed="false"/>
    <row r="257" s="713" customFormat="true" ht="27" hidden="true" customHeight="true" outlineLevel="0" collapsed="false"/>
    <row r="258" s="713" customFormat="true" ht="12.75" hidden="true" customHeight="false" outlineLevel="0" collapsed="false"/>
    <row r="259" s="713" customFormat="true" ht="19.5" hidden="true" customHeight="true" outlineLevel="0" collapsed="false"/>
    <row r="260" s="708" customFormat="true" ht="24.75" hidden="true" customHeight="true" outlineLevel="0" collapsed="false"/>
    <row r="261" s="713" customFormat="true" ht="12.75" hidden="true" customHeight="false" outlineLevel="0" collapsed="false"/>
    <row r="262" s="713" customFormat="true" ht="21" hidden="true" customHeight="true" outlineLevel="0" collapsed="false"/>
    <row r="263" s="713" customFormat="true" ht="14.25" hidden="true" customHeight="true" outlineLevel="0" collapsed="false"/>
    <row r="264" s="713" customFormat="true" ht="12.75" hidden="true" customHeight="false" outlineLevel="0" collapsed="false"/>
    <row r="265" s="713" customFormat="true" ht="27.75" hidden="true" customHeight="true" outlineLevel="0" collapsed="false"/>
    <row r="266" s="713" customFormat="true" ht="12.75" hidden="true" customHeight="false" outlineLevel="0" collapsed="false"/>
    <row r="267" s="713" customFormat="true" ht="12.75" hidden="true" customHeight="false" outlineLevel="0" collapsed="false"/>
    <row r="268" s="713" customFormat="true" ht="28.5" hidden="true" customHeight="true" outlineLevel="0" collapsed="false"/>
    <row r="269" s="713" customFormat="true" ht="18" hidden="true" customHeight="true" outlineLevel="0" collapsed="false"/>
    <row r="270" s="713" customFormat="true" ht="27.75" hidden="true" customHeight="true" outlineLevel="0" collapsed="false"/>
    <row r="271" s="713" customFormat="true" ht="39.75" hidden="true" customHeight="true" outlineLevel="0" collapsed="false"/>
    <row r="272" s="713" customFormat="true" ht="61.5" hidden="true" customHeight="true" outlineLevel="0" collapsed="false"/>
    <row r="273" s="713" customFormat="true" ht="66.75" hidden="true" customHeight="true" outlineLevel="0" collapsed="false"/>
    <row r="274" s="713" customFormat="true" ht="26.25" hidden="true" customHeight="true" outlineLevel="0" collapsed="false"/>
    <row r="275" s="713" customFormat="true" ht="72.75" hidden="true" customHeight="true" outlineLevel="0" collapsed="false"/>
    <row r="276" s="713" customFormat="true" ht="16.5" hidden="true" customHeight="true" outlineLevel="0" collapsed="false"/>
    <row r="277" s="713" customFormat="true" ht="72.75" hidden="true" customHeight="true" outlineLevel="0" collapsed="false"/>
    <row r="278" s="713" customFormat="true" ht="16.5" hidden="true" customHeight="true" outlineLevel="0" collapsed="false"/>
    <row r="279" s="713" customFormat="true" ht="55.5" hidden="true" customHeight="true" outlineLevel="0" collapsed="false"/>
    <row r="280" s="713" customFormat="true" ht="75" hidden="true" customHeight="true" outlineLevel="0" collapsed="false"/>
    <row r="281" s="713" customFormat="true" ht="16.5" hidden="true" customHeight="true" outlineLevel="0" collapsed="false"/>
    <row r="282" s="713" customFormat="true" ht="16.5" hidden="true" customHeight="true" outlineLevel="0" collapsed="false"/>
    <row r="283" s="713" customFormat="true" ht="12.75" hidden="true" customHeight="false" outlineLevel="0" collapsed="false"/>
    <row r="284" s="713" customFormat="true" ht="54" hidden="true" customHeight="true" outlineLevel="0" collapsed="false"/>
    <row r="285" s="713" customFormat="true" ht="34.5" hidden="true" customHeight="true" outlineLevel="0" collapsed="false"/>
    <row r="286" s="713" customFormat="true" ht="12.75" hidden="true" customHeight="false" outlineLevel="0" collapsed="false"/>
    <row r="287" s="713" customFormat="true" ht="42.75" hidden="true" customHeight="true" outlineLevel="0" collapsed="false"/>
    <row r="288" s="713" customFormat="true" ht="51.75" hidden="true" customHeight="true" outlineLevel="0" collapsed="false"/>
    <row r="289" s="713" customFormat="true" ht="24.75" hidden="false" customHeight="true" outlineLevel="0" collapsed="false"/>
    <row r="290" s="708" customFormat="true" ht="42.75" hidden="false" customHeight="true" outlineLevel="0" collapsed="false"/>
    <row r="291" s="713" customFormat="true" ht="24.75" hidden="false" customHeight="true" outlineLevel="0" collapsed="false"/>
    <row r="292" s="713" customFormat="true" ht="18.75" hidden="false" customHeight="true" outlineLevel="0" collapsed="false"/>
    <row r="293" s="713" customFormat="true" ht="58.5" hidden="false" customHeight="true" outlineLevel="0" collapsed="false"/>
    <row r="294" s="713" customFormat="true" ht="18.75" hidden="false" customHeight="true" outlineLevel="0" collapsed="false"/>
    <row r="295" s="708" customFormat="true" ht="39" hidden="false" customHeight="true" outlineLevel="0" collapsed="false"/>
    <row r="296" s="713" customFormat="true" ht="52.5" hidden="false" customHeight="true" outlineLevel="0" collapsed="false"/>
    <row r="297" s="713" customFormat="true" ht="18" hidden="false" customHeight="true" outlineLevel="0" collapsed="false"/>
    <row r="298" s="713" customFormat="true" ht="52.5" hidden="true" customHeight="true" outlineLevel="0" collapsed="false"/>
    <row r="299" s="713" customFormat="true" ht="15" hidden="true" customHeight="true" outlineLevel="0" collapsed="false"/>
    <row r="300" s="713" customFormat="true" ht="55.5" hidden="true" customHeight="true" outlineLevel="0" collapsed="false"/>
    <row r="301" s="713" customFormat="true" ht="17.25" hidden="true" customHeight="true" outlineLevel="0" collapsed="false"/>
    <row r="302" s="713" customFormat="true" ht="54.75" hidden="false" customHeight="true" outlineLevel="0" collapsed="false"/>
    <row r="303" s="713" customFormat="true" ht="15.75" hidden="false" customHeight="true" outlineLevel="0" collapsed="false"/>
    <row r="304" s="713" customFormat="true" ht="45.75" hidden="true" customHeight="true" outlineLevel="0" collapsed="false"/>
    <row r="305" s="713" customFormat="true" ht="15.75" hidden="true" customHeight="true" outlineLevel="0" collapsed="false"/>
    <row r="306" s="713" customFormat="true" ht="15.75" hidden="true" customHeight="true" outlineLevel="0" collapsed="false"/>
    <row r="307" s="713" customFormat="true" ht="12.75" hidden="true" customHeight="false" outlineLevel="0" collapsed="false"/>
    <row r="308" s="713" customFormat="true" ht="44.25" hidden="true" customHeight="true" outlineLevel="0" collapsed="false"/>
    <row r="309" s="713" customFormat="true" ht="27.75" hidden="false" customHeight="true" outlineLevel="0" collapsed="false"/>
    <row r="310" s="708" customFormat="true" ht="44.25" hidden="false" customHeight="true" outlineLevel="0" collapsed="false"/>
    <row r="311" s="713" customFormat="true" ht="56.25" hidden="false" customHeight="true" outlineLevel="0" collapsed="false"/>
    <row r="312" s="713" customFormat="true" ht="38.25" hidden="false" customHeight="true" outlineLevel="0" collapsed="false"/>
    <row r="313" s="713" customFormat="true" ht="15" hidden="false" customHeight="true" outlineLevel="0" collapsed="false"/>
    <row r="314" s="713" customFormat="true" ht="15" hidden="false" customHeight="true" outlineLevel="0" collapsed="false"/>
    <row r="315" s="713" customFormat="true" ht="25.5" hidden="false" customHeight="true" outlineLevel="0" collapsed="false"/>
    <row r="316" s="713" customFormat="true" ht="12.75" hidden="false" customHeight="false" outlineLevel="0" collapsed="false"/>
    <row r="317" s="713" customFormat="true" ht="66.75" hidden="false" customHeight="true" outlineLevel="0" collapsed="false"/>
    <row r="318" s="713" customFormat="true" ht="12.75" hidden="false" customHeight="false" outlineLevel="0" collapsed="false"/>
    <row r="319" s="713" customFormat="true" ht="15" hidden="false" customHeight="true" outlineLevel="0" collapsed="false"/>
    <row r="320" s="713" customFormat="true" ht="21" hidden="false" customHeight="true" outlineLevel="0" collapsed="false"/>
    <row r="321" s="713" customFormat="true" ht="15" hidden="true" customHeight="true" outlineLevel="0" collapsed="false"/>
    <row r="322" s="713" customFormat="true" ht="12.75" hidden="true" customHeight="false" outlineLevel="0" collapsed="false"/>
    <row r="323" s="713" customFormat="true" ht="51" hidden="true" customHeight="true" outlineLevel="0" collapsed="false"/>
    <row r="324" s="713" customFormat="true" ht="14.25" hidden="true" customHeight="true" outlineLevel="0" collapsed="false"/>
    <row r="325" s="713" customFormat="true" ht="24.75" hidden="false" customHeight="true" outlineLevel="0" collapsed="false"/>
    <row r="326" s="713" customFormat="true" ht="41.25" hidden="false" customHeight="true" outlineLevel="0" collapsed="false"/>
    <row r="327" s="713" customFormat="true" ht="42" hidden="false" customHeight="true" outlineLevel="0" collapsed="false"/>
    <row r="328" s="713" customFormat="true" ht="15.75" hidden="false" customHeight="true" outlineLevel="0" collapsed="false"/>
    <row r="329" s="713" customFormat="true" ht="39" hidden="false" customHeight="true" outlineLevel="0" collapsed="false">
      <c r="J329" s="708"/>
    </row>
    <row r="330" s="713" customFormat="true" ht="54.75" hidden="false" customHeight="true" outlineLevel="0" collapsed="false"/>
    <row r="331" s="713" customFormat="true" ht="41.25" hidden="false" customHeight="true" outlineLevel="0" collapsed="false"/>
    <row r="332" s="713" customFormat="true" ht="18.75" hidden="false" customHeight="true" outlineLevel="0" collapsed="false"/>
    <row r="333" s="713" customFormat="true" ht="14.25" hidden="false" customHeight="true" outlineLevel="0" collapsed="false"/>
    <row r="334" s="713" customFormat="true" ht="15" hidden="true" customHeight="true" outlineLevel="0" collapsed="false"/>
    <row r="335" s="713" customFormat="true" ht="15.75" hidden="true" customHeight="true" outlineLevel="0" collapsed="false"/>
    <row r="336" s="713" customFormat="true" ht="12.75" hidden="true" customHeight="false" outlineLevel="0" collapsed="false"/>
    <row r="337" s="708" customFormat="true" ht="22.5" hidden="true" customHeight="true" outlineLevel="0" collapsed="false"/>
    <row r="338" s="713" customFormat="true" ht="12.75" hidden="true" customHeight="false" outlineLevel="0" collapsed="false"/>
    <row r="339" s="713" customFormat="true" ht="27.75" hidden="false" customHeight="true" outlineLevel="0" collapsed="false"/>
    <row r="340" s="713" customFormat="true" ht="37.5" hidden="false" customHeight="true" outlineLevel="0" collapsed="false"/>
    <row r="341" s="713" customFormat="true" ht="38.25" hidden="false" customHeight="true" outlineLevel="0" collapsed="false"/>
    <row r="342" s="713" customFormat="true" ht="12.75" hidden="false" customHeight="false" outlineLevel="0" collapsed="false"/>
    <row r="343" s="713" customFormat="true" ht="12.75" hidden="false" customHeight="false" outlineLevel="0" collapsed="false"/>
    <row r="344" s="713" customFormat="true" ht="12.75" hidden="false" customHeight="false" outlineLevel="0" collapsed="false"/>
  </sheetData>
  <mergeCells count="8">
    <mergeCell ref="G1:I1"/>
    <mergeCell ref="C2:I5"/>
    <mergeCell ref="G6:I6"/>
    <mergeCell ref="F8:I8"/>
    <mergeCell ref="E10:I10"/>
    <mergeCell ref="B11:I11"/>
    <mergeCell ref="A13:I13"/>
    <mergeCell ref="B15:E15"/>
  </mergeCells>
  <printOptions headings="false" gridLines="false" gridLinesSet="true" horizontalCentered="false" verticalCentered="false"/>
  <pageMargins left="0.747916666666667" right="0.315277777777778" top="0.511805555555556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8" activeCellId="0" sqref="A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715" width="5.28"/>
    <col collapsed="false" customWidth="true" hidden="false" outlineLevel="0" max="4" min="3" style="0" width="4.41"/>
    <col collapsed="false" customWidth="true" hidden="false" outlineLevel="0" max="5" min="5" style="0" width="9.56"/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10.41"/>
    <col collapsed="false" customWidth="true" hidden="false" outlineLevel="0" max="10" min="10" style="0" width="10.71"/>
  </cols>
  <sheetData>
    <row r="1" customFormat="false" ht="14.25" hidden="false" customHeight="false" outlineLevel="0" collapsed="false">
      <c r="E1" s="566"/>
      <c r="F1" s="566"/>
      <c r="G1" s="566"/>
      <c r="H1" s="73"/>
      <c r="I1" s="73"/>
      <c r="J1" s="73"/>
    </row>
    <row r="2" customFormat="false" ht="14.25" hidden="false" customHeight="false" outlineLevel="0" collapsed="false">
      <c r="E2" s="74"/>
      <c r="F2" s="74"/>
      <c r="G2" s="74"/>
      <c r="H2" s="74"/>
      <c r="I2" s="74"/>
      <c r="J2" s="74"/>
    </row>
    <row r="3" customFormat="false" ht="14.25" hidden="false" customHeight="false" outlineLevel="0" collapsed="false">
      <c r="E3" s="74"/>
      <c r="F3" s="74"/>
      <c r="G3" s="74"/>
      <c r="H3" s="74"/>
      <c r="I3" s="74"/>
      <c r="J3" s="74"/>
    </row>
    <row r="4" customFormat="false" ht="14.25" hidden="false" customHeight="false" outlineLevel="0" collapsed="false">
      <c r="E4" s="74"/>
      <c r="F4" s="74"/>
      <c r="G4" s="74"/>
      <c r="H4" s="74"/>
      <c r="I4" s="74"/>
      <c r="J4" s="74"/>
    </row>
    <row r="5" customFormat="false" ht="14.25" hidden="false" customHeight="false" outlineLevel="0" collapsed="false">
      <c r="E5" s="74"/>
      <c r="F5" s="74"/>
      <c r="G5" s="74"/>
      <c r="H5" s="74"/>
      <c r="I5" s="74"/>
      <c r="J5" s="74"/>
    </row>
    <row r="6" customFormat="false" ht="15" hidden="false" customHeight="false" outlineLevel="0" collapsed="false">
      <c r="A6" s="1"/>
      <c r="B6" s="59"/>
      <c r="C6" s="1"/>
      <c r="D6" s="1"/>
      <c r="E6" s="566"/>
      <c r="F6" s="73" t="s">
        <v>777</v>
      </c>
      <c r="G6" s="73"/>
      <c r="H6" s="73"/>
      <c r="I6" s="73"/>
      <c r="J6" s="73"/>
      <c r="K6" s="1"/>
      <c r="L6" s="1"/>
    </row>
    <row r="7" customFormat="false" ht="29.25" hidden="false" customHeight="true" outlineLevel="0" collapsed="false">
      <c r="A7" s="1"/>
      <c r="B7" s="59"/>
      <c r="C7" s="1"/>
      <c r="D7" s="1"/>
      <c r="E7" s="74" t="s">
        <v>778</v>
      </c>
      <c r="F7" s="74"/>
      <c r="G7" s="74"/>
      <c r="H7" s="74"/>
      <c r="I7" s="74"/>
      <c r="J7" s="74"/>
      <c r="K7" s="716"/>
      <c r="L7" s="716"/>
    </row>
    <row r="8" customFormat="false" ht="15" hidden="false" customHeight="false" outlineLevel="0" collapsed="false">
      <c r="A8" s="1"/>
      <c r="B8" s="59"/>
      <c r="C8" s="1"/>
      <c r="D8" s="1"/>
      <c r="E8" s="74"/>
      <c r="F8" s="74"/>
      <c r="G8" s="74"/>
      <c r="H8" s="74"/>
      <c r="I8" s="74"/>
      <c r="J8" s="74"/>
      <c r="K8" s="1"/>
      <c r="L8" s="1"/>
    </row>
    <row r="9" customFormat="false" ht="15" hidden="false" customHeight="false" outlineLevel="0" collapsed="false">
      <c r="A9" s="1"/>
      <c r="B9" s="59"/>
      <c r="C9" s="1"/>
      <c r="D9" s="1"/>
      <c r="E9" s="2"/>
      <c r="F9" s="2"/>
      <c r="G9" s="2"/>
      <c r="H9" s="2"/>
      <c r="I9" s="2"/>
      <c r="J9" s="2"/>
      <c r="K9" s="1"/>
      <c r="L9" s="1"/>
    </row>
    <row r="10" customFormat="false" ht="54" hidden="false" customHeight="true" outlineLevel="0" collapsed="false">
      <c r="A10" s="632" t="s">
        <v>779</v>
      </c>
      <c r="B10" s="632"/>
      <c r="C10" s="632"/>
      <c r="D10" s="632"/>
      <c r="E10" s="632"/>
      <c r="F10" s="632"/>
      <c r="G10" s="632"/>
      <c r="H10" s="632"/>
      <c r="I10" s="632"/>
      <c r="J10" s="632"/>
      <c r="K10" s="1"/>
      <c r="L10" s="1"/>
    </row>
    <row r="11" customFormat="false" ht="14.25" hidden="false" customHeight="true" outlineLevel="0" collapsed="false">
      <c r="A11" s="717"/>
      <c r="B11" s="717"/>
      <c r="C11" s="717"/>
      <c r="D11" s="717"/>
      <c r="E11" s="717"/>
      <c r="F11" s="717"/>
      <c r="G11" s="717"/>
      <c r="H11" s="717"/>
      <c r="I11" s="717"/>
      <c r="J11" s="62" t="s">
        <v>124</v>
      </c>
      <c r="K11" s="62"/>
      <c r="L11" s="1"/>
    </row>
    <row r="12" customFormat="false" ht="63.75" hidden="false" customHeight="true" outlineLevel="0" collapsed="false">
      <c r="A12" s="634" t="s">
        <v>104</v>
      </c>
      <c r="B12" s="635" t="s">
        <v>761</v>
      </c>
      <c r="C12" s="635"/>
      <c r="D12" s="635"/>
      <c r="E12" s="635"/>
      <c r="F12" s="634" t="s">
        <v>762</v>
      </c>
      <c r="G12" s="636" t="s">
        <v>763</v>
      </c>
      <c r="H12" s="636" t="s">
        <v>764</v>
      </c>
      <c r="I12" s="718" t="s">
        <v>780</v>
      </c>
      <c r="J12" s="718" t="s">
        <v>781</v>
      </c>
      <c r="K12" s="62"/>
      <c r="L12" s="1"/>
    </row>
    <row r="13" customFormat="false" ht="38.25" hidden="false" customHeight="false" outlineLevel="0" collapsed="false">
      <c r="A13" s="84" t="s">
        <v>673</v>
      </c>
      <c r="B13" s="662" t="s">
        <v>329</v>
      </c>
      <c r="C13" s="663"/>
      <c r="D13" s="663"/>
      <c r="E13" s="664"/>
      <c r="F13" s="665"/>
      <c r="G13" s="666"/>
      <c r="H13" s="667"/>
      <c r="I13" s="668" t="n">
        <f aca="false">I14</f>
        <v>450</v>
      </c>
      <c r="J13" s="668" t="n">
        <f aca="false">J14</f>
        <v>450</v>
      </c>
      <c r="K13" s="622"/>
    </row>
    <row r="14" customFormat="false" ht="25.5" hidden="false" customHeight="true" outlineLevel="0" collapsed="false">
      <c r="A14" s="644" t="s">
        <v>782</v>
      </c>
      <c r="B14" s="662" t="s">
        <v>329</v>
      </c>
      <c r="C14" s="663" t="s">
        <v>345</v>
      </c>
      <c r="D14" s="663"/>
      <c r="E14" s="664"/>
      <c r="F14" s="719"/>
      <c r="G14" s="666" t="s">
        <v>324</v>
      </c>
      <c r="H14" s="667" t="s">
        <v>395</v>
      </c>
      <c r="I14" s="646" t="n">
        <f aca="false">I15+I19+I17</f>
        <v>450</v>
      </c>
      <c r="J14" s="646" t="n">
        <f aca="false">J15+J19+J17</f>
        <v>450</v>
      </c>
      <c r="K14" s="622"/>
    </row>
    <row r="15" customFormat="false" ht="0.75" hidden="true" customHeight="true" outlineLevel="0" collapsed="false">
      <c r="A15" s="647" t="s">
        <v>766</v>
      </c>
      <c r="B15" s="655" t="s">
        <v>329</v>
      </c>
      <c r="C15" s="656" t="s">
        <v>345</v>
      </c>
      <c r="D15" s="656"/>
      <c r="E15" s="657" t="s">
        <v>783</v>
      </c>
      <c r="F15" s="658"/>
      <c r="G15" s="659" t="s">
        <v>324</v>
      </c>
      <c r="H15" s="660" t="s">
        <v>395</v>
      </c>
      <c r="I15" s="654" t="n">
        <f aca="false">I16</f>
        <v>0</v>
      </c>
      <c r="J15" s="654" t="n">
        <v>0</v>
      </c>
      <c r="K15" s="622"/>
    </row>
    <row r="16" customFormat="false" ht="25.5" hidden="true" customHeight="false" outlineLevel="0" collapsed="false">
      <c r="A16" s="647" t="s">
        <v>361</v>
      </c>
      <c r="B16" s="655" t="s">
        <v>329</v>
      </c>
      <c r="C16" s="656" t="s">
        <v>345</v>
      </c>
      <c r="D16" s="656"/>
      <c r="E16" s="657" t="s">
        <v>783</v>
      </c>
      <c r="F16" s="658" t="s">
        <v>362</v>
      </c>
      <c r="G16" s="659" t="s">
        <v>324</v>
      </c>
      <c r="H16" s="660" t="s">
        <v>395</v>
      </c>
      <c r="I16" s="654" t="n">
        <v>0</v>
      </c>
      <c r="J16" s="654" t="n">
        <v>0</v>
      </c>
      <c r="K16" s="622"/>
    </row>
    <row r="17" customFormat="false" ht="25.5" hidden="false" customHeight="false" outlineLevel="0" collapsed="false">
      <c r="A17" s="647" t="s">
        <v>674</v>
      </c>
      <c r="B17" s="655" t="s">
        <v>329</v>
      </c>
      <c r="C17" s="656" t="s">
        <v>345</v>
      </c>
      <c r="D17" s="656" t="s">
        <v>324</v>
      </c>
      <c r="E17" s="657" t="s">
        <v>675</v>
      </c>
      <c r="F17" s="658"/>
      <c r="G17" s="659" t="s">
        <v>324</v>
      </c>
      <c r="H17" s="660" t="s">
        <v>395</v>
      </c>
      <c r="I17" s="654" t="n">
        <f aca="false">I18</f>
        <v>100</v>
      </c>
      <c r="J17" s="654" t="n">
        <f aca="false">J18</f>
        <v>100</v>
      </c>
      <c r="K17" s="622"/>
    </row>
    <row r="18" customFormat="false" ht="25.5" hidden="false" customHeight="false" outlineLevel="0" collapsed="false">
      <c r="A18" s="647" t="s">
        <v>361</v>
      </c>
      <c r="B18" s="655" t="s">
        <v>329</v>
      </c>
      <c r="C18" s="656" t="s">
        <v>345</v>
      </c>
      <c r="D18" s="656" t="s">
        <v>324</v>
      </c>
      <c r="E18" s="657" t="s">
        <v>675</v>
      </c>
      <c r="F18" s="658" t="s">
        <v>362</v>
      </c>
      <c r="G18" s="659" t="s">
        <v>324</v>
      </c>
      <c r="H18" s="660" t="s">
        <v>395</v>
      </c>
      <c r="I18" s="654" t="n">
        <v>100</v>
      </c>
      <c r="J18" s="654" t="n">
        <v>100</v>
      </c>
      <c r="K18" s="622"/>
    </row>
    <row r="19" customFormat="false" ht="38.25" hidden="false" customHeight="false" outlineLevel="0" collapsed="false">
      <c r="A19" s="647" t="s">
        <v>732</v>
      </c>
      <c r="B19" s="655" t="s">
        <v>329</v>
      </c>
      <c r="C19" s="656" t="s">
        <v>345</v>
      </c>
      <c r="D19" s="656" t="s">
        <v>329</v>
      </c>
      <c r="E19" s="657" t="s">
        <v>676</v>
      </c>
      <c r="F19" s="658"/>
      <c r="G19" s="659" t="s">
        <v>324</v>
      </c>
      <c r="H19" s="660" t="s">
        <v>395</v>
      </c>
      <c r="I19" s="654" t="n">
        <f aca="false">I20+I21</f>
        <v>350</v>
      </c>
      <c r="J19" s="654" t="n">
        <f aca="false">J20+J21</f>
        <v>350</v>
      </c>
      <c r="K19" s="622"/>
    </row>
    <row r="20" customFormat="false" ht="25.5" hidden="false" customHeight="false" outlineLevel="0" collapsed="false">
      <c r="A20" s="647" t="s">
        <v>361</v>
      </c>
      <c r="B20" s="655" t="s">
        <v>329</v>
      </c>
      <c r="C20" s="656" t="s">
        <v>345</v>
      </c>
      <c r="D20" s="656" t="s">
        <v>329</v>
      </c>
      <c r="E20" s="657" t="s">
        <v>676</v>
      </c>
      <c r="F20" s="658" t="s">
        <v>362</v>
      </c>
      <c r="G20" s="659" t="s">
        <v>324</v>
      </c>
      <c r="H20" s="660" t="s">
        <v>395</v>
      </c>
      <c r="I20" s="654" t="n">
        <v>350</v>
      </c>
      <c r="J20" s="654" t="n">
        <v>350</v>
      </c>
      <c r="K20" s="622"/>
    </row>
    <row r="21" customFormat="false" ht="25.5" hidden="true" customHeight="true" outlineLevel="0" collapsed="false">
      <c r="A21" s="647"/>
      <c r="B21" s="655"/>
      <c r="C21" s="656"/>
      <c r="D21" s="656"/>
      <c r="E21" s="657"/>
      <c r="F21" s="720"/>
      <c r="G21" s="659"/>
      <c r="H21" s="660"/>
      <c r="I21" s="721"/>
      <c r="J21" s="721"/>
      <c r="K21" s="622"/>
    </row>
    <row r="22" customFormat="false" ht="13.5" hidden="true" customHeight="false" outlineLevel="0" collapsed="false">
      <c r="A22" s="677"/>
      <c r="B22" s="662"/>
      <c r="C22" s="663"/>
      <c r="D22" s="663"/>
      <c r="E22" s="664"/>
      <c r="F22" s="669"/>
      <c r="G22" s="670"/>
      <c r="H22" s="670"/>
      <c r="I22" s="671"/>
      <c r="J22" s="671"/>
      <c r="K22" s="622"/>
    </row>
    <row r="23" customFormat="false" ht="12.75" hidden="true" customHeight="false" outlineLevel="0" collapsed="false">
      <c r="A23" s="679"/>
      <c r="B23" s="655"/>
      <c r="C23" s="656"/>
      <c r="D23" s="656"/>
      <c r="E23" s="657"/>
      <c r="F23" s="672"/>
      <c r="G23" s="673"/>
      <c r="H23" s="673"/>
      <c r="I23" s="674"/>
      <c r="J23" s="674"/>
      <c r="K23" s="622"/>
    </row>
    <row r="24" customFormat="false" ht="21" hidden="true" customHeight="true" outlineLevel="0" collapsed="false">
      <c r="A24" s="647"/>
      <c r="B24" s="655"/>
      <c r="C24" s="656"/>
      <c r="D24" s="656"/>
      <c r="E24" s="657"/>
      <c r="F24" s="672"/>
      <c r="G24" s="673"/>
      <c r="H24" s="673"/>
      <c r="I24" s="674"/>
      <c r="J24" s="674"/>
      <c r="K24" s="622"/>
    </row>
    <row r="25" customFormat="false" ht="36.75" hidden="false" customHeight="true" outlineLevel="0" collapsed="false">
      <c r="A25" s="84" t="s">
        <v>695</v>
      </c>
      <c r="B25" s="662" t="s">
        <v>341</v>
      </c>
      <c r="C25" s="663"/>
      <c r="D25" s="663"/>
      <c r="E25" s="664"/>
      <c r="F25" s="665"/>
      <c r="G25" s="666"/>
      <c r="H25" s="667"/>
      <c r="I25" s="668" t="n">
        <f aca="false">I26</f>
        <v>10</v>
      </c>
      <c r="J25" s="668" t="n">
        <f aca="false">J26</f>
        <v>10</v>
      </c>
      <c r="K25" s="622"/>
    </row>
    <row r="26" customFormat="false" ht="24" hidden="false" customHeight="false" outlineLevel="0" collapsed="false">
      <c r="A26" s="677" t="s">
        <v>696</v>
      </c>
      <c r="B26" s="670" t="s">
        <v>341</v>
      </c>
      <c r="C26" s="670" t="s">
        <v>345</v>
      </c>
      <c r="D26" s="678"/>
      <c r="E26" s="664"/>
      <c r="F26" s="672"/>
      <c r="G26" s="670" t="s">
        <v>341</v>
      </c>
      <c r="H26" s="670" t="s">
        <v>483</v>
      </c>
      <c r="I26" s="674" t="n">
        <f aca="false">I27</f>
        <v>10</v>
      </c>
      <c r="J26" s="674" t="n">
        <f aca="false">J27</f>
        <v>10</v>
      </c>
      <c r="K26" s="622"/>
    </row>
    <row r="27" customFormat="false" ht="24" hidden="false" customHeight="false" outlineLevel="0" collapsed="false">
      <c r="A27" s="679" t="s">
        <v>768</v>
      </c>
      <c r="B27" s="655" t="s">
        <v>341</v>
      </c>
      <c r="C27" s="656" t="s">
        <v>345</v>
      </c>
      <c r="D27" s="656" t="s">
        <v>324</v>
      </c>
      <c r="E27" s="657" t="s">
        <v>697</v>
      </c>
      <c r="F27" s="672"/>
      <c r="G27" s="673" t="s">
        <v>341</v>
      </c>
      <c r="H27" s="673" t="s">
        <v>483</v>
      </c>
      <c r="I27" s="674" t="n">
        <f aca="false">I28</f>
        <v>10</v>
      </c>
      <c r="J27" s="674" t="n">
        <f aca="false">J28</f>
        <v>10</v>
      </c>
      <c r="K27" s="622"/>
    </row>
    <row r="28" customFormat="false" ht="25.5" hidden="false" customHeight="false" outlineLevel="0" collapsed="false">
      <c r="A28" s="647" t="s">
        <v>361</v>
      </c>
      <c r="B28" s="655" t="s">
        <v>341</v>
      </c>
      <c r="C28" s="656" t="s">
        <v>345</v>
      </c>
      <c r="D28" s="656" t="s">
        <v>324</v>
      </c>
      <c r="E28" s="657" t="s">
        <v>697</v>
      </c>
      <c r="F28" s="672" t="n">
        <v>240</v>
      </c>
      <c r="G28" s="673" t="s">
        <v>341</v>
      </c>
      <c r="H28" s="673" t="s">
        <v>483</v>
      </c>
      <c r="I28" s="674" t="n">
        <v>10</v>
      </c>
      <c r="J28" s="674" t="n">
        <v>10</v>
      </c>
      <c r="K28" s="622"/>
    </row>
    <row r="29" customFormat="false" ht="25.5" hidden="false" customHeight="false" outlineLevel="0" collapsed="false">
      <c r="A29" s="84" t="s">
        <v>605</v>
      </c>
      <c r="B29" s="662" t="s">
        <v>494</v>
      </c>
      <c r="C29" s="663"/>
      <c r="D29" s="663"/>
      <c r="E29" s="664"/>
      <c r="F29" s="665"/>
      <c r="G29" s="666"/>
      <c r="H29" s="667"/>
      <c r="I29" s="668" t="n">
        <f aca="false">I30+I33+I39</f>
        <v>0</v>
      </c>
      <c r="J29" s="668" t="n">
        <f aca="false">J30+J33+J39</f>
        <v>4594.5</v>
      </c>
      <c r="K29" s="622"/>
    </row>
    <row r="30" customFormat="false" ht="25.5" hidden="false" customHeight="false" outlineLevel="0" collapsed="false">
      <c r="A30" s="644" t="s">
        <v>739</v>
      </c>
      <c r="B30" s="662" t="s">
        <v>494</v>
      </c>
      <c r="C30" s="663" t="s">
        <v>345</v>
      </c>
      <c r="D30" s="663"/>
      <c r="E30" s="664"/>
      <c r="F30" s="680"/>
      <c r="G30" s="670" t="s">
        <v>453</v>
      </c>
      <c r="H30" s="670" t="s">
        <v>324</v>
      </c>
      <c r="I30" s="646" t="n">
        <f aca="false">I31</f>
        <v>0</v>
      </c>
      <c r="J30" s="646" t="n">
        <f aca="false">J31</f>
        <v>20</v>
      </c>
      <c r="K30" s="622"/>
    </row>
    <row r="31" customFormat="false" ht="12.75" hidden="false" customHeight="false" outlineLevel="0" collapsed="false">
      <c r="A31" s="647" t="s">
        <v>607</v>
      </c>
      <c r="B31" s="655" t="s">
        <v>494</v>
      </c>
      <c r="C31" s="656" t="s">
        <v>345</v>
      </c>
      <c r="D31" s="656" t="s">
        <v>324</v>
      </c>
      <c r="E31" s="657" t="s">
        <v>717</v>
      </c>
      <c r="F31" s="681" t="s">
        <v>362</v>
      </c>
      <c r="G31" s="673" t="s">
        <v>453</v>
      </c>
      <c r="H31" s="673" t="s">
        <v>324</v>
      </c>
      <c r="I31" s="654" t="n">
        <f aca="false">I32</f>
        <v>0</v>
      </c>
      <c r="J31" s="654" t="n">
        <f aca="false">J32</f>
        <v>20</v>
      </c>
      <c r="K31" s="622"/>
    </row>
    <row r="32" customFormat="false" ht="25.5" hidden="false" customHeight="false" outlineLevel="0" collapsed="false">
      <c r="A32" s="647" t="s">
        <v>361</v>
      </c>
      <c r="B32" s="655" t="s">
        <v>494</v>
      </c>
      <c r="C32" s="656" t="s">
        <v>345</v>
      </c>
      <c r="D32" s="656" t="s">
        <v>324</v>
      </c>
      <c r="E32" s="657" t="s">
        <v>717</v>
      </c>
      <c r="F32" s="681" t="s">
        <v>362</v>
      </c>
      <c r="G32" s="673" t="s">
        <v>453</v>
      </c>
      <c r="H32" s="673" t="s">
        <v>324</v>
      </c>
      <c r="I32" s="654" t="n">
        <v>0</v>
      </c>
      <c r="J32" s="654" t="n">
        <v>20</v>
      </c>
      <c r="K32" s="622"/>
    </row>
    <row r="33" customFormat="false" ht="25.5" hidden="false" customHeight="false" outlineLevel="0" collapsed="false">
      <c r="A33" s="644" t="s">
        <v>718</v>
      </c>
      <c r="B33" s="662" t="s">
        <v>494</v>
      </c>
      <c r="C33" s="663" t="s">
        <v>336</v>
      </c>
      <c r="D33" s="663"/>
      <c r="E33" s="664"/>
      <c r="F33" s="680"/>
      <c r="G33" s="670" t="s">
        <v>453</v>
      </c>
      <c r="H33" s="670" t="s">
        <v>324</v>
      </c>
      <c r="I33" s="646" t="n">
        <f aca="false">I34+I38</f>
        <v>0</v>
      </c>
      <c r="J33" s="646" t="n">
        <f aca="false">J34+J38</f>
        <v>4574.5</v>
      </c>
      <c r="K33" s="622"/>
    </row>
    <row r="34" customFormat="false" ht="26.25" hidden="false" customHeight="true" outlineLevel="0" collapsed="false">
      <c r="A34" s="647" t="s">
        <v>589</v>
      </c>
      <c r="B34" s="655" t="s">
        <v>494</v>
      </c>
      <c r="C34" s="656" t="s">
        <v>336</v>
      </c>
      <c r="D34" s="656" t="s">
        <v>324</v>
      </c>
      <c r="E34" s="657" t="s">
        <v>592</v>
      </c>
      <c r="F34" s="681"/>
      <c r="G34" s="673" t="s">
        <v>453</v>
      </c>
      <c r="H34" s="673" t="s">
        <v>324</v>
      </c>
      <c r="I34" s="654" t="n">
        <f aca="false">I35+I36+I37</f>
        <v>0</v>
      </c>
      <c r="J34" s="654" t="n">
        <f aca="false">J35+J36+J37</f>
        <v>4574.5</v>
      </c>
      <c r="K34" s="622"/>
    </row>
    <row r="35" customFormat="false" ht="12.75" hidden="false" customHeight="false" outlineLevel="0" collapsed="false">
      <c r="A35" s="682" t="s">
        <v>784</v>
      </c>
      <c r="B35" s="655" t="s">
        <v>494</v>
      </c>
      <c r="C35" s="656" t="s">
        <v>336</v>
      </c>
      <c r="D35" s="656" t="s">
        <v>324</v>
      </c>
      <c r="E35" s="657" t="s">
        <v>592</v>
      </c>
      <c r="F35" s="681" t="s">
        <v>591</v>
      </c>
      <c r="G35" s="673" t="s">
        <v>453</v>
      </c>
      <c r="H35" s="673" t="s">
        <v>324</v>
      </c>
      <c r="I35" s="315" t="n">
        <v>0</v>
      </c>
      <c r="J35" s="315" t="n">
        <v>4135.8</v>
      </c>
      <c r="K35" s="622"/>
    </row>
    <row r="36" customFormat="false" ht="27" hidden="false" customHeight="true" outlineLevel="0" collapsed="false">
      <c r="A36" s="647" t="s">
        <v>361</v>
      </c>
      <c r="B36" s="655" t="s">
        <v>494</v>
      </c>
      <c r="C36" s="656" t="s">
        <v>336</v>
      </c>
      <c r="D36" s="656" t="s">
        <v>324</v>
      </c>
      <c r="E36" s="657" t="s">
        <v>592</v>
      </c>
      <c r="F36" s="681" t="s">
        <v>362</v>
      </c>
      <c r="G36" s="673" t="s">
        <v>453</v>
      </c>
      <c r="H36" s="673" t="s">
        <v>324</v>
      </c>
      <c r="I36" s="654" t="n">
        <v>0</v>
      </c>
      <c r="J36" s="654" t="n">
        <v>428.7</v>
      </c>
      <c r="K36" s="622"/>
    </row>
    <row r="37" customFormat="false" ht="12.75" hidden="false" customHeight="false" outlineLevel="0" collapsed="false">
      <c r="A37" s="1" t="s">
        <v>623</v>
      </c>
      <c r="B37" s="655" t="s">
        <v>494</v>
      </c>
      <c r="C37" s="656" t="s">
        <v>336</v>
      </c>
      <c r="D37" s="656" t="s">
        <v>324</v>
      </c>
      <c r="E37" s="657" t="s">
        <v>592</v>
      </c>
      <c r="F37" s="681" t="s">
        <v>364</v>
      </c>
      <c r="G37" s="673" t="s">
        <v>453</v>
      </c>
      <c r="H37" s="673" t="s">
        <v>324</v>
      </c>
      <c r="I37" s="654" t="n">
        <v>0</v>
      </c>
      <c r="J37" s="654" t="n">
        <v>10</v>
      </c>
      <c r="K37" s="622"/>
    </row>
    <row r="38" customFormat="false" ht="26.25" hidden="false" customHeight="true" outlineLevel="0" collapsed="false">
      <c r="A38" s="158" t="s">
        <v>720</v>
      </c>
      <c r="B38" s="655" t="s">
        <v>494</v>
      </c>
      <c r="C38" s="656" t="s">
        <v>336</v>
      </c>
      <c r="D38" s="656" t="s">
        <v>324</v>
      </c>
      <c r="E38" s="657" t="s">
        <v>612</v>
      </c>
      <c r="F38" s="681" t="s">
        <v>591</v>
      </c>
      <c r="G38" s="673" t="s">
        <v>453</v>
      </c>
      <c r="H38" s="676" t="s">
        <v>324</v>
      </c>
      <c r="I38" s="379" t="n">
        <v>0</v>
      </c>
      <c r="J38" s="379" t="n">
        <v>0</v>
      </c>
      <c r="K38" s="622"/>
    </row>
    <row r="39" customFormat="false" ht="51" hidden="false" customHeight="true" outlineLevel="0" collapsed="false">
      <c r="A39" s="683" t="s">
        <v>771</v>
      </c>
      <c r="B39" s="662" t="s">
        <v>494</v>
      </c>
      <c r="C39" s="663" t="s">
        <v>405</v>
      </c>
      <c r="D39" s="663"/>
      <c r="E39" s="664"/>
      <c r="F39" s="680"/>
      <c r="G39" s="670" t="s">
        <v>453</v>
      </c>
      <c r="H39" s="684" t="s">
        <v>324</v>
      </c>
      <c r="I39" s="646" t="n">
        <f aca="false">I40</f>
        <v>0</v>
      </c>
      <c r="J39" s="646" t="n">
        <f aca="false">J40</f>
        <v>0</v>
      </c>
      <c r="K39" s="622"/>
    </row>
    <row r="40" customFormat="false" ht="26.25" hidden="false" customHeight="true" outlineLevel="0" collapsed="false">
      <c r="A40" s="685" t="s">
        <v>772</v>
      </c>
      <c r="B40" s="655" t="s">
        <v>494</v>
      </c>
      <c r="C40" s="656" t="s">
        <v>405</v>
      </c>
      <c r="D40" s="656" t="s">
        <v>324</v>
      </c>
      <c r="E40" s="657" t="s">
        <v>626</v>
      </c>
      <c r="F40" s="681" t="s">
        <v>362</v>
      </c>
      <c r="G40" s="673" t="s">
        <v>453</v>
      </c>
      <c r="H40" s="676" t="s">
        <v>324</v>
      </c>
      <c r="I40" s="654" t="n">
        <v>0</v>
      </c>
      <c r="J40" s="654" t="n">
        <v>0</v>
      </c>
      <c r="K40" s="622"/>
    </row>
    <row r="41" customFormat="false" ht="38.25" hidden="false" customHeight="false" outlineLevel="0" collapsed="false">
      <c r="A41" s="84" t="s">
        <v>753</v>
      </c>
      <c r="B41" s="662" t="s">
        <v>371</v>
      </c>
      <c r="C41" s="663"/>
      <c r="D41" s="663"/>
      <c r="E41" s="664"/>
      <c r="F41" s="665"/>
      <c r="G41" s="666"/>
      <c r="H41" s="667"/>
      <c r="I41" s="668" t="n">
        <f aca="false">I42</f>
        <v>10</v>
      </c>
      <c r="J41" s="668" t="n">
        <f aca="false">J42</f>
        <v>10</v>
      </c>
      <c r="K41" s="622"/>
    </row>
    <row r="42" customFormat="false" ht="38.25" hidden="false" customHeight="false" outlineLevel="0" collapsed="false">
      <c r="A42" s="644" t="s">
        <v>596</v>
      </c>
      <c r="B42" s="662" t="s">
        <v>371</v>
      </c>
      <c r="C42" s="663" t="s">
        <v>345</v>
      </c>
      <c r="D42" s="663"/>
      <c r="E42" s="664"/>
      <c r="F42" s="680"/>
      <c r="G42" s="670" t="s">
        <v>376</v>
      </c>
      <c r="H42" s="670" t="s">
        <v>494</v>
      </c>
      <c r="I42" s="646" t="n">
        <f aca="false">I43</f>
        <v>10</v>
      </c>
      <c r="J42" s="646" t="n">
        <f aca="false">J43</f>
        <v>10</v>
      </c>
      <c r="K42" s="622"/>
    </row>
    <row r="43" customFormat="false" ht="12.75" hidden="false" customHeight="false" outlineLevel="0" collapsed="false">
      <c r="A43" s="647" t="s">
        <v>597</v>
      </c>
      <c r="B43" s="655" t="s">
        <v>371</v>
      </c>
      <c r="C43" s="656" t="s">
        <v>345</v>
      </c>
      <c r="D43" s="656" t="s">
        <v>324</v>
      </c>
      <c r="E43" s="657" t="s">
        <v>715</v>
      </c>
      <c r="F43" s="681"/>
      <c r="G43" s="673" t="s">
        <v>376</v>
      </c>
      <c r="H43" s="673" t="s">
        <v>494</v>
      </c>
      <c r="I43" s="654" t="n">
        <f aca="false">I44</f>
        <v>10</v>
      </c>
      <c r="J43" s="654" t="n">
        <f aca="false">J44</f>
        <v>10</v>
      </c>
      <c r="K43" s="622"/>
    </row>
    <row r="44" customFormat="false" ht="25.5" hidden="false" customHeight="false" outlineLevel="0" collapsed="false">
      <c r="A44" s="647" t="s">
        <v>361</v>
      </c>
      <c r="B44" s="655" t="s">
        <v>371</v>
      </c>
      <c r="C44" s="656" t="s">
        <v>345</v>
      </c>
      <c r="D44" s="656" t="s">
        <v>324</v>
      </c>
      <c r="E44" s="657" t="s">
        <v>715</v>
      </c>
      <c r="F44" s="681" t="s">
        <v>362</v>
      </c>
      <c r="G44" s="673" t="s">
        <v>376</v>
      </c>
      <c r="H44" s="673" t="s">
        <v>494</v>
      </c>
      <c r="I44" s="654" t="n">
        <v>10</v>
      </c>
      <c r="J44" s="654" t="n">
        <v>10</v>
      </c>
      <c r="K44" s="622"/>
    </row>
    <row r="45" customFormat="false" ht="38.25" hidden="false" customHeight="false" outlineLevel="0" collapsed="false">
      <c r="A45" s="84" t="s">
        <v>549</v>
      </c>
      <c r="B45" s="662" t="s">
        <v>376</v>
      </c>
      <c r="C45" s="663"/>
      <c r="D45" s="663"/>
      <c r="E45" s="664"/>
      <c r="F45" s="665"/>
      <c r="G45" s="666"/>
      <c r="H45" s="667"/>
      <c r="I45" s="643" t="n">
        <f aca="false">I46+I51+I56</f>
        <v>3490.4</v>
      </c>
      <c r="J45" s="643" t="n">
        <f aca="false">J46++J51+J56</f>
        <v>3030.6</v>
      </c>
      <c r="K45" s="622"/>
    </row>
    <row r="46" customFormat="false" ht="25.5" hidden="false" customHeight="false" outlineLevel="0" collapsed="false">
      <c r="A46" s="644" t="s">
        <v>785</v>
      </c>
      <c r="B46" s="662" t="s">
        <v>376</v>
      </c>
      <c r="C46" s="663" t="s">
        <v>345</v>
      </c>
      <c r="D46" s="663"/>
      <c r="E46" s="664"/>
      <c r="F46" s="669"/>
      <c r="G46" s="670" t="s">
        <v>494</v>
      </c>
      <c r="H46" s="670" t="s">
        <v>446</v>
      </c>
      <c r="I46" s="686" t="n">
        <f aca="false">I47+I49</f>
        <v>2648</v>
      </c>
      <c r="J46" s="686" t="n">
        <f aca="false">J47+J49</f>
        <v>2679</v>
      </c>
      <c r="K46" s="622"/>
    </row>
    <row r="47" customFormat="false" ht="12.75" hidden="false" customHeight="false" outlineLevel="0" collapsed="false">
      <c r="A47" s="647" t="s">
        <v>786</v>
      </c>
      <c r="B47" s="655" t="s">
        <v>376</v>
      </c>
      <c r="C47" s="656" t="s">
        <v>345</v>
      </c>
      <c r="D47" s="656" t="s">
        <v>324</v>
      </c>
      <c r="E47" s="657" t="s">
        <v>702</v>
      </c>
      <c r="F47" s="672"/>
      <c r="G47" s="673" t="s">
        <v>494</v>
      </c>
      <c r="H47" s="673" t="s">
        <v>446</v>
      </c>
      <c r="I47" s="654" t="n">
        <f aca="false">I48</f>
        <v>598</v>
      </c>
      <c r="J47" s="654" t="n">
        <f aca="false">J48</f>
        <v>579</v>
      </c>
      <c r="K47" s="622"/>
    </row>
    <row r="48" customFormat="false" ht="25.5" hidden="false" customHeight="false" outlineLevel="0" collapsed="false">
      <c r="A48" s="647" t="s">
        <v>361</v>
      </c>
      <c r="B48" s="655" t="s">
        <v>376</v>
      </c>
      <c r="C48" s="656" t="s">
        <v>345</v>
      </c>
      <c r="D48" s="656" t="s">
        <v>324</v>
      </c>
      <c r="E48" s="657" t="s">
        <v>702</v>
      </c>
      <c r="F48" s="688" t="s">
        <v>362</v>
      </c>
      <c r="G48" s="673" t="s">
        <v>494</v>
      </c>
      <c r="H48" s="673" t="s">
        <v>446</v>
      </c>
      <c r="I48" s="279" t="n">
        <v>598</v>
      </c>
      <c r="J48" s="279" t="n">
        <v>579</v>
      </c>
      <c r="K48" s="622"/>
    </row>
    <row r="49" customFormat="false" ht="12.75" hidden="false" customHeight="false" outlineLevel="0" collapsed="false">
      <c r="A49" s="647" t="s">
        <v>554</v>
      </c>
      <c r="B49" s="655" t="s">
        <v>376</v>
      </c>
      <c r="C49" s="656" t="s">
        <v>345</v>
      </c>
      <c r="D49" s="656" t="s">
        <v>329</v>
      </c>
      <c r="E49" s="657" t="s">
        <v>704</v>
      </c>
      <c r="F49" s="688"/>
      <c r="G49" s="673" t="s">
        <v>494</v>
      </c>
      <c r="H49" s="673" t="s">
        <v>446</v>
      </c>
      <c r="I49" s="654" t="n">
        <f aca="false">I50</f>
        <v>2050</v>
      </c>
      <c r="J49" s="654" t="n">
        <f aca="false">J50</f>
        <v>2100</v>
      </c>
      <c r="K49" s="622"/>
    </row>
    <row r="50" customFormat="false" ht="25.5" hidden="false" customHeight="false" outlineLevel="0" collapsed="false">
      <c r="A50" s="647" t="s">
        <v>361</v>
      </c>
      <c r="B50" s="655" t="s">
        <v>376</v>
      </c>
      <c r="C50" s="656" t="s">
        <v>345</v>
      </c>
      <c r="D50" s="656" t="s">
        <v>329</v>
      </c>
      <c r="E50" s="657" t="s">
        <v>704</v>
      </c>
      <c r="F50" s="688" t="s">
        <v>362</v>
      </c>
      <c r="G50" s="673" t="s">
        <v>494</v>
      </c>
      <c r="H50" s="673" t="s">
        <v>446</v>
      </c>
      <c r="I50" s="279" t="n">
        <v>2050</v>
      </c>
      <c r="J50" s="279" t="n">
        <v>2100</v>
      </c>
      <c r="K50" s="622"/>
    </row>
    <row r="51" customFormat="false" ht="25.5" hidden="false" customHeight="false" outlineLevel="0" collapsed="false">
      <c r="A51" s="644" t="s">
        <v>752</v>
      </c>
      <c r="B51" s="662" t="s">
        <v>376</v>
      </c>
      <c r="C51" s="663" t="s">
        <v>336</v>
      </c>
      <c r="D51" s="663"/>
      <c r="E51" s="664"/>
      <c r="F51" s="689"/>
      <c r="G51" s="670" t="s">
        <v>494</v>
      </c>
      <c r="H51" s="670" t="s">
        <v>446</v>
      </c>
      <c r="I51" s="646" t="n">
        <f aca="false">I53+I55</f>
        <v>200</v>
      </c>
      <c r="J51" s="646" t="n">
        <f aca="false">J53+J55</f>
        <v>200</v>
      </c>
      <c r="K51" s="622"/>
    </row>
    <row r="52" customFormat="false" ht="12.75" hidden="false" customHeight="false" outlineLevel="0" collapsed="false">
      <c r="A52" s="647" t="s">
        <v>706</v>
      </c>
      <c r="B52" s="655" t="s">
        <v>376</v>
      </c>
      <c r="C52" s="656" t="s">
        <v>336</v>
      </c>
      <c r="D52" s="656" t="s">
        <v>324</v>
      </c>
      <c r="E52" s="657"/>
      <c r="F52" s="688"/>
      <c r="G52" s="673" t="s">
        <v>494</v>
      </c>
      <c r="H52" s="673" t="s">
        <v>446</v>
      </c>
      <c r="I52" s="654" t="n">
        <f aca="false">I53</f>
        <v>100</v>
      </c>
      <c r="J52" s="654" t="n">
        <f aca="false">J53</f>
        <v>100</v>
      </c>
      <c r="K52" s="622"/>
    </row>
    <row r="53" customFormat="false" ht="25.9" hidden="false" customHeight="true" outlineLevel="0" collapsed="false">
      <c r="A53" s="647" t="s">
        <v>361</v>
      </c>
      <c r="B53" s="655" t="s">
        <v>376</v>
      </c>
      <c r="C53" s="656" t="s">
        <v>336</v>
      </c>
      <c r="D53" s="656" t="s">
        <v>324</v>
      </c>
      <c r="E53" s="657" t="s">
        <v>707</v>
      </c>
      <c r="F53" s="688" t="s">
        <v>362</v>
      </c>
      <c r="G53" s="673" t="s">
        <v>494</v>
      </c>
      <c r="H53" s="673" t="s">
        <v>446</v>
      </c>
      <c r="I53" s="379" t="n">
        <v>100</v>
      </c>
      <c r="J53" s="379" t="n">
        <v>100</v>
      </c>
      <c r="K53" s="622"/>
    </row>
    <row r="54" customFormat="false" ht="17.45" hidden="false" customHeight="true" outlineLevel="0" collapsed="false">
      <c r="A54" s="647" t="s">
        <v>737</v>
      </c>
      <c r="B54" s="655" t="s">
        <v>376</v>
      </c>
      <c r="C54" s="656" t="s">
        <v>336</v>
      </c>
      <c r="D54" s="656" t="s">
        <v>329</v>
      </c>
      <c r="E54" s="657" t="s">
        <v>711</v>
      </c>
      <c r="F54" s="688"/>
      <c r="G54" s="673" t="s">
        <v>494</v>
      </c>
      <c r="H54" s="673" t="s">
        <v>446</v>
      </c>
      <c r="I54" s="654" t="n">
        <f aca="false">I55</f>
        <v>100</v>
      </c>
      <c r="J54" s="654" t="n">
        <f aca="false">J55</f>
        <v>100</v>
      </c>
      <c r="K54" s="622"/>
    </row>
    <row r="55" customFormat="false" ht="30" hidden="false" customHeight="true" outlineLevel="0" collapsed="false">
      <c r="A55" s="647" t="s">
        <v>361</v>
      </c>
      <c r="B55" s="655" t="s">
        <v>376</v>
      </c>
      <c r="C55" s="656" t="s">
        <v>336</v>
      </c>
      <c r="D55" s="656" t="s">
        <v>329</v>
      </c>
      <c r="E55" s="657" t="s">
        <v>711</v>
      </c>
      <c r="F55" s="688" t="s">
        <v>362</v>
      </c>
      <c r="G55" s="673" t="s">
        <v>494</v>
      </c>
      <c r="H55" s="673" t="s">
        <v>446</v>
      </c>
      <c r="I55" s="379" t="n">
        <v>100</v>
      </c>
      <c r="J55" s="379" t="n">
        <v>100</v>
      </c>
      <c r="K55" s="622"/>
    </row>
    <row r="56" customFormat="false" ht="16.5" hidden="false" customHeight="true" outlineLevel="0" collapsed="false">
      <c r="A56" s="491" t="s">
        <v>712</v>
      </c>
      <c r="B56" s="662" t="s">
        <v>376</v>
      </c>
      <c r="C56" s="663" t="s">
        <v>405</v>
      </c>
      <c r="D56" s="663"/>
      <c r="E56" s="664"/>
      <c r="F56" s="664"/>
      <c r="G56" s="670"/>
      <c r="H56" s="670"/>
      <c r="I56" s="646" t="n">
        <f aca="false">I57+I59</f>
        <v>642.4</v>
      </c>
      <c r="J56" s="646" t="n">
        <f aca="false">J57+J59</f>
        <v>151.6</v>
      </c>
      <c r="K56" s="622"/>
    </row>
    <row r="57" customFormat="false" ht="13.5" hidden="false" customHeight="true" outlineLevel="0" collapsed="false">
      <c r="A57" s="647" t="s">
        <v>738</v>
      </c>
      <c r="B57" s="655" t="s">
        <v>376</v>
      </c>
      <c r="C57" s="656" t="s">
        <v>405</v>
      </c>
      <c r="D57" s="656" t="s">
        <v>324</v>
      </c>
      <c r="E57" s="657" t="s">
        <v>576</v>
      </c>
      <c r="F57" s="688"/>
      <c r="G57" s="673"/>
      <c r="H57" s="673"/>
      <c r="I57" s="654" t="n">
        <f aca="false">I58</f>
        <v>642.4</v>
      </c>
      <c r="J57" s="654" t="n">
        <f aca="false">J58</f>
        <v>151.6</v>
      </c>
      <c r="K57" s="622"/>
    </row>
    <row r="58" customFormat="false" ht="27" hidden="false" customHeight="true" outlineLevel="0" collapsed="false">
      <c r="A58" s="647" t="s">
        <v>361</v>
      </c>
      <c r="B58" s="655" t="s">
        <v>376</v>
      </c>
      <c r="C58" s="656" t="s">
        <v>405</v>
      </c>
      <c r="D58" s="656" t="s">
        <v>324</v>
      </c>
      <c r="E58" s="657" t="s">
        <v>576</v>
      </c>
      <c r="F58" s="688" t="s">
        <v>362</v>
      </c>
      <c r="G58" s="673" t="s">
        <v>494</v>
      </c>
      <c r="H58" s="673" t="s">
        <v>446</v>
      </c>
      <c r="I58" s="379" t="n">
        <v>642.4</v>
      </c>
      <c r="J58" s="379" t="n">
        <v>151.6</v>
      </c>
      <c r="K58" s="622"/>
    </row>
    <row r="59" customFormat="false" ht="14.25" hidden="true" customHeight="true" outlineLevel="0" collapsed="false">
      <c r="A59" s="647" t="s">
        <v>713</v>
      </c>
      <c r="B59" s="655" t="s">
        <v>376</v>
      </c>
      <c r="C59" s="656" t="s">
        <v>405</v>
      </c>
      <c r="D59" s="656" t="s">
        <v>329</v>
      </c>
      <c r="E59" s="657" t="s">
        <v>579</v>
      </c>
      <c r="F59" s="688"/>
      <c r="G59" s="673"/>
      <c r="H59" s="673"/>
      <c r="I59" s="654" t="n">
        <f aca="false">I60</f>
        <v>0</v>
      </c>
      <c r="J59" s="654" t="n">
        <f aca="false">J60</f>
        <v>0</v>
      </c>
      <c r="K59" s="622"/>
    </row>
    <row r="60" customFormat="false" ht="6.75" hidden="true" customHeight="true" outlineLevel="0" collapsed="false">
      <c r="A60" s="647" t="s">
        <v>361</v>
      </c>
      <c r="B60" s="655" t="s">
        <v>376</v>
      </c>
      <c r="C60" s="656" t="s">
        <v>405</v>
      </c>
      <c r="D60" s="656" t="s">
        <v>329</v>
      </c>
      <c r="E60" s="657" t="s">
        <v>579</v>
      </c>
      <c r="F60" s="688" t="s">
        <v>362</v>
      </c>
      <c r="G60" s="673" t="s">
        <v>494</v>
      </c>
      <c r="H60" s="673" t="s">
        <v>446</v>
      </c>
      <c r="I60" s="654" t="n">
        <v>0</v>
      </c>
      <c r="J60" s="654" t="n">
        <v>0</v>
      </c>
      <c r="K60" s="622"/>
    </row>
    <row r="61" customFormat="false" ht="63.75" hidden="false" customHeight="false" outlineLevel="0" collapsed="false">
      <c r="A61" s="84" t="s">
        <v>787</v>
      </c>
      <c r="B61" s="662" t="s">
        <v>453</v>
      </c>
      <c r="C61" s="663"/>
      <c r="D61" s="663"/>
      <c r="E61" s="664"/>
      <c r="F61" s="665"/>
      <c r="G61" s="666"/>
      <c r="H61" s="667"/>
      <c r="I61" s="668" t="n">
        <f aca="false">I62</f>
        <v>100</v>
      </c>
      <c r="J61" s="668" t="n">
        <f aca="false">J62</f>
        <v>96.3</v>
      </c>
      <c r="K61" s="622"/>
    </row>
    <row r="62" customFormat="false" ht="25.5" hidden="false" customHeight="false" outlineLevel="0" collapsed="false">
      <c r="A62" s="84" t="s">
        <v>454</v>
      </c>
      <c r="B62" s="662" t="s">
        <v>453</v>
      </c>
      <c r="C62" s="663" t="s">
        <v>345</v>
      </c>
      <c r="D62" s="663"/>
      <c r="E62" s="664"/>
      <c r="F62" s="691"/>
      <c r="G62" s="692" t="s">
        <v>446</v>
      </c>
      <c r="H62" s="692" t="s">
        <v>451</v>
      </c>
      <c r="I62" s="722" t="n">
        <f aca="false">I63</f>
        <v>100</v>
      </c>
      <c r="J62" s="722" t="n">
        <f aca="false">J63</f>
        <v>96.3</v>
      </c>
      <c r="K62" s="622"/>
    </row>
    <row r="63" customFormat="false" ht="12.75" hidden="false" customHeight="false" outlineLevel="0" collapsed="false">
      <c r="A63" s="36" t="s">
        <v>788</v>
      </c>
      <c r="B63" s="655" t="s">
        <v>453</v>
      </c>
      <c r="C63" s="656" t="s">
        <v>345</v>
      </c>
      <c r="D63" s="656" t="s">
        <v>324</v>
      </c>
      <c r="E63" s="657" t="s">
        <v>456</v>
      </c>
      <c r="F63" s="694"/>
      <c r="G63" s="695" t="s">
        <v>446</v>
      </c>
      <c r="H63" s="695" t="s">
        <v>451</v>
      </c>
      <c r="I63" s="674" t="n">
        <f aca="false">I64</f>
        <v>100</v>
      </c>
      <c r="J63" s="674" t="n">
        <f aca="false">J64</f>
        <v>96.3</v>
      </c>
      <c r="K63" s="622"/>
    </row>
    <row r="64" customFormat="false" ht="26.25" hidden="false" customHeight="true" outlineLevel="0" collapsed="false">
      <c r="A64" s="647" t="s">
        <v>361</v>
      </c>
      <c r="B64" s="655" t="s">
        <v>453</v>
      </c>
      <c r="C64" s="656" t="s">
        <v>345</v>
      </c>
      <c r="D64" s="656" t="s">
        <v>324</v>
      </c>
      <c r="E64" s="657" t="s">
        <v>456</v>
      </c>
      <c r="F64" s="723" t="n">
        <v>240</v>
      </c>
      <c r="G64" s="695" t="s">
        <v>446</v>
      </c>
      <c r="H64" s="695" t="s">
        <v>451</v>
      </c>
      <c r="I64" s="674" t="n">
        <v>100</v>
      </c>
      <c r="J64" s="674" t="n">
        <v>96.3</v>
      </c>
      <c r="K64" s="622"/>
    </row>
    <row r="65" customFormat="false" ht="38.25" hidden="false" customHeight="false" outlineLevel="0" collapsed="false">
      <c r="A65" s="84" t="s">
        <v>396</v>
      </c>
      <c r="B65" s="697" t="s">
        <v>397</v>
      </c>
      <c r="C65" s="697"/>
      <c r="D65" s="697"/>
      <c r="E65" s="697"/>
      <c r="F65" s="698"/>
      <c r="G65" s="666"/>
      <c r="H65" s="666"/>
      <c r="I65" s="668" t="n">
        <f aca="false">I66+I69+I72</f>
        <v>70</v>
      </c>
      <c r="J65" s="668" t="n">
        <f aca="false">J66+J69+J72</f>
        <v>70</v>
      </c>
      <c r="K65" s="622"/>
    </row>
    <row r="66" customFormat="false" ht="25.5" hidden="false" customHeight="false" outlineLevel="0" collapsed="false">
      <c r="A66" s="644" t="s">
        <v>398</v>
      </c>
      <c r="B66" s="697" t="s">
        <v>397</v>
      </c>
      <c r="C66" s="697" t="s">
        <v>345</v>
      </c>
      <c r="D66" s="697"/>
      <c r="E66" s="697"/>
      <c r="F66" s="699"/>
      <c r="G66" s="666" t="s">
        <v>324</v>
      </c>
      <c r="H66" s="666" t="s">
        <v>395</v>
      </c>
      <c r="I66" s="646" t="n">
        <f aca="false">I67</f>
        <v>30</v>
      </c>
      <c r="J66" s="646" t="n">
        <f aca="false">J67</f>
        <v>30</v>
      </c>
      <c r="K66" s="622"/>
    </row>
    <row r="67" customFormat="false" ht="25.5" hidden="false" customHeight="false" outlineLevel="0" collapsed="false">
      <c r="A67" s="647" t="s">
        <v>399</v>
      </c>
      <c r="B67" s="700" t="s">
        <v>397</v>
      </c>
      <c r="C67" s="700" t="s">
        <v>345</v>
      </c>
      <c r="D67" s="700" t="s">
        <v>324</v>
      </c>
      <c r="E67" s="700" t="s">
        <v>668</v>
      </c>
      <c r="F67" s="701"/>
      <c r="G67" s="659" t="s">
        <v>324</v>
      </c>
      <c r="H67" s="659" t="s">
        <v>395</v>
      </c>
      <c r="I67" s="654" t="n">
        <f aca="false">I68</f>
        <v>30</v>
      </c>
      <c r="J67" s="654" t="n">
        <f aca="false">J68</f>
        <v>30</v>
      </c>
      <c r="K67" s="622"/>
    </row>
    <row r="68" customFormat="false" ht="25.5" hidden="false" customHeight="false" outlineLevel="0" collapsed="false">
      <c r="A68" s="647" t="s">
        <v>361</v>
      </c>
      <c r="B68" s="700" t="s">
        <v>397</v>
      </c>
      <c r="C68" s="700" t="s">
        <v>345</v>
      </c>
      <c r="D68" s="700" t="s">
        <v>324</v>
      </c>
      <c r="E68" s="700" t="s">
        <v>668</v>
      </c>
      <c r="F68" s="701" t="s">
        <v>362</v>
      </c>
      <c r="G68" s="659" t="s">
        <v>324</v>
      </c>
      <c r="H68" s="659" t="s">
        <v>395</v>
      </c>
      <c r="I68" s="654" t="n">
        <v>30</v>
      </c>
      <c r="J68" s="654" t="n">
        <v>30</v>
      </c>
      <c r="K68" s="622"/>
    </row>
    <row r="69" customFormat="false" ht="25.5" hidden="false" customHeight="false" outlineLevel="0" collapsed="false">
      <c r="A69" s="644" t="s">
        <v>789</v>
      </c>
      <c r="B69" s="697" t="s">
        <v>397</v>
      </c>
      <c r="C69" s="697" t="s">
        <v>336</v>
      </c>
      <c r="D69" s="697"/>
      <c r="E69" s="697"/>
      <c r="F69" s="666"/>
      <c r="G69" s="666" t="s">
        <v>324</v>
      </c>
      <c r="H69" s="666" t="s">
        <v>395</v>
      </c>
      <c r="I69" s="646" t="n">
        <f aca="false">I70</f>
        <v>30</v>
      </c>
      <c r="J69" s="646" t="n">
        <f aca="false">J70</f>
        <v>30</v>
      </c>
      <c r="K69" s="622"/>
    </row>
    <row r="70" customFormat="false" ht="12.75" hidden="false" customHeight="false" outlineLevel="0" collapsed="false">
      <c r="A70" s="647" t="s">
        <v>402</v>
      </c>
      <c r="B70" s="700" t="s">
        <v>397</v>
      </c>
      <c r="C70" s="700" t="s">
        <v>336</v>
      </c>
      <c r="D70" s="700" t="s">
        <v>324</v>
      </c>
      <c r="E70" s="700" t="s">
        <v>669</v>
      </c>
      <c r="F70" s="701"/>
      <c r="G70" s="659" t="s">
        <v>324</v>
      </c>
      <c r="H70" s="659" t="s">
        <v>395</v>
      </c>
      <c r="I70" s="654" t="n">
        <f aca="false">I71</f>
        <v>30</v>
      </c>
      <c r="J70" s="654" t="n">
        <f aca="false">J71</f>
        <v>30</v>
      </c>
      <c r="K70" s="622"/>
    </row>
    <row r="71" customFormat="false" ht="25.5" hidden="false" customHeight="false" outlineLevel="0" collapsed="false">
      <c r="A71" s="647" t="s">
        <v>361</v>
      </c>
      <c r="B71" s="700" t="s">
        <v>397</v>
      </c>
      <c r="C71" s="700" t="s">
        <v>336</v>
      </c>
      <c r="D71" s="700" t="s">
        <v>324</v>
      </c>
      <c r="E71" s="700" t="s">
        <v>669</v>
      </c>
      <c r="F71" s="701" t="s">
        <v>362</v>
      </c>
      <c r="G71" s="659" t="s">
        <v>324</v>
      </c>
      <c r="H71" s="659" t="s">
        <v>395</v>
      </c>
      <c r="I71" s="654" t="n">
        <v>30</v>
      </c>
      <c r="J71" s="654" t="n">
        <v>30</v>
      </c>
      <c r="K71" s="622"/>
    </row>
    <row r="72" customFormat="false" ht="25.5" hidden="false" customHeight="false" outlineLevel="0" collapsed="false">
      <c r="A72" s="644" t="s">
        <v>404</v>
      </c>
      <c r="B72" s="697" t="s">
        <v>397</v>
      </c>
      <c r="C72" s="697" t="s">
        <v>405</v>
      </c>
      <c r="D72" s="697"/>
      <c r="E72" s="697"/>
      <c r="F72" s="699"/>
      <c r="G72" s="666" t="s">
        <v>324</v>
      </c>
      <c r="H72" s="666" t="s">
        <v>395</v>
      </c>
      <c r="I72" s="646" t="n">
        <f aca="false">I73</f>
        <v>10</v>
      </c>
      <c r="J72" s="646" t="n">
        <f aca="false">J73</f>
        <v>10</v>
      </c>
      <c r="K72" s="622"/>
    </row>
    <row r="73" customFormat="false" ht="12.75" hidden="false" customHeight="false" outlineLevel="0" collapsed="false">
      <c r="A73" s="647" t="s">
        <v>671</v>
      </c>
      <c r="B73" s="700" t="s">
        <v>397</v>
      </c>
      <c r="C73" s="700" t="s">
        <v>405</v>
      </c>
      <c r="D73" s="700" t="s">
        <v>324</v>
      </c>
      <c r="E73" s="700" t="s">
        <v>672</v>
      </c>
      <c r="F73" s="701"/>
      <c r="G73" s="659" t="s">
        <v>324</v>
      </c>
      <c r="H73" s="659" t="s">
        <v>395</v>
      </c>
      <c r="I73" s="654" t="n">
        <f aca="false">I74</f>
        <v>10</v>
      </c>
      <c r="J73" s="654" t="n">
        <f aca="false">J74</f>
        <v>10</v>
      </c>
      <c r="K73" s="622"/>
    </row>
    <row r="74" customFormat="false" ht="25.5" hidden="false" customHeight="false" outlineLevel="0" collapsed="false">
      <c r="A74" s="647" t="s">
        <v>361</v>
      </c>
      <c r="B74" s="700" t="s">
        <v>397</v>
      </c>
      <c r="C74" s="700" t="s">
        <v>405</v>
      </c>
      <c r="D74" s="700" t="s">
        <v>324</v>
      </c>
      <c r="E74" s="700" t="s">
        <v>672</v>
      </c>
      <c r="F74" s="701" t="s">
        <v>362</v>
      </c>
      <c r="G74" s="659" t="s">
        <v>324</v>
      </c>
      <c r="H74" s="659" t="s">
        <v>395</v>
      </c>
      <c r="I74" s="654" t="n">
        <v>10</v>
      </c>
      <c r="J74" s="654" t="n">
        <v>10</v>
      </c>
      <c r="K74" s="622"/>
    </row>
    <row r="75" customFormat="false" ht="38.25" hidden="false" customHeight="false" outlineLevel="0" collapsed="false">
      <c r="A75" s="84" t="s">
        <v>721</v>
      </c>
      <c r="B75" s="662" t="s">
        <v>451</v>
      </c>
      <c r="C75" s="697"/>
      <c r="D75" s="697"/>
      <c r="E75" s="664"/>
      <c r="F75" s="665"/>
      <c r="G75" s="666"/>
      <c r="H75" s="667"/>
      <c r="I75" s="668" t="n">
        <f aca="false">I76</f>
        <v>10</v>
      </c>
      <c r="J75" s="668" t="n">
        <f aca="false">J76</f>
        <v>10</v>
      </c>
      <c r="K75" s="622"/>
    </row>
    <row r="76" customFormat="false" ht="24" hidden="false" customHeight="false" outlineLevel="0" collapsed="false">
      <c r="A76" s="702" t="s">
        <v>641</v>
      </c>
      <c r="B76" s="662" t="s">
        <v>451</v>
      </c>
      <c r="C76" s="697" t="s">
        <v>345</v>
      </c>
      <c r="D76" s="697" t="s">
        <v>324</v>
      </c>
      <c r="E76" s="664"/>
      <c r="F76" s="680"/>
      <c r="G76" s="670" t="s">
        <v>451</v>
      </c>
      <c r="H76" s="670" t="s">
        <v>446</v>
      </c>
      <c r="I76" s="646" t="n">
        <f aca="false">I77</f>
        <v>10</v>
      </c>
      <c r="J76" s="646" t="n">
        <f aca="false">J77</f>
        <v>10</v>
      </c>
      <c r="K76" s="622"/>
    </row>
    <row r="77" customFormat="false" ht="47.25" hidden="false" customHeight="true" outlineLevel="0" collapsed="false">
      <c r="A77" s="682" t="s">
        <v>790</v>
      </c>
      <c r="B77" s="655" t="s">
        <v>451</v>
      </c>
      <c r="C77" s="700" t="s">
        <v>345</v>
      </c>
      <c r="D77" s="700" t="s">
        <v>324</v>
      </c>
      <c r="E77" s="657" t="s">
        <v>643</v>
      </c>
      <c r="F77" s="681"/>
      <c r="G77" s="673" t="s">
        <v>451</v>
      </c>
      <c r="H77" s="673" t="s">
        <v>446</v>
      </c>
      <c r="I77" s="654" t="n">
        <f aca="false">I78</f>
        <v>10</v>
      </c>
      <c r="J77" s="654" t="n">
        <f aca="false">J78</f>
        <v>10</v>
      </c>
      <c r="K77" s="622"/>
    </row>
    <row r="78" customFormat="false" ht="25.5" hidden="false" customHeight="false" outlineLevel="0" collapsed="false">
      <c r="A78" s="647" t="s">
        <v>361</v>
      </c>
      <c r="B78" s="655" t="s">
        <v>451</v>
      </c>
      <c r="C78" s="700" t="s">
        <v>345</v>
      </c>
      <c r="D78" s="700" t="s">
        <v>324</v>
      </c>
      <c r="E78" s="657" t="s">
        <v>643</v>
      </c>
      <c r="F78" s="681" t="s">
        <v>362</v>
      </c>
      <c r="G78" s="673" t="s">
        <v>451</v>
      </c>
      <c r="H78" s="673" t="s">
        <v>446</v>
      </c>
      <c r="I78" s="654" t="n">
        <v>10</v>
      </c>
      <c r="J78" s="654" t="n">
        <v>10</v>
      </c>
      <c r="K78" s="622"/>
    </row>
    <row r="79" customFormat="false" ht="26.25" hidden="false" customHeight="true" outlineLevel="0" collapsed="false">
      <c r="A79" s="289" t="s">
        <v>580</v>
      </c>
      <c r="B79" s="662" t="s">
        <v>581</v>
      </c>
      <c r="C79" s="663" t="s">
        <v>345</v>
      </c>
      <c r="D79" s="663"/>
      <c r="E79" s="664"/>
      <c r="F79" s="680"/>
      <c r="G79" s="670"/>
      <c r="H79" s="670"/>
      <c r="I79" s="646" t="n">
        <f aca="false">I80</f>
        <v>100</v>
      </c>
      <c r="J79" s="646" t="n">
        <f aca="false">J80</f>
        <v>100</v>
      </c>
      <c r="K79" s="622"/>
    </row>
    <row r="80" customFormat="false" ht="27" hidden="false" customHeight="true" outlineLevel="0" collapsed="false">
      <c r="A80" s="647" t="s">
        <v>361</v>
      </c>
      <c r="B80" s="655" t="s">
        <v>581</v>
      </c>
      <c r="C80" s="656" t="s">
        <v>345</v>
      </c>
      <c r="D80" s="656" t="s">
        <v>324</v>
      </c>
      <c r="E80" s="657" t="s">
        <v>582</v>
      </c>
      <c r="F80" s="681" t="s">
        <v>362</v>
      </c>
      <c r="G80" s="673" t="s">
        <v>494</v>
      </c>
      <c r="H80" s="673" t="s">
        <v>446</v>
      </c>
      <c r="I80" s="379" t="n">
        <v>100</v>
      </c>
      <c r="J80" s="379" t="n">
        <v>100</v>
      </c>
      <c r="K80" s="622"/>
    </row>
    <row r="81" customFormat="false" ht="37.5" hidden="false" customHeight="true" outlineLevel="0" collapsed="false">
      <c r="A81" s="239" t="s">
        <v>583</v>
      </c>
      <c r="B81" s="662" t="s">
        <v>584</v>
      </c>
      <c r="C81" s="663" t="s">
        <v>345</v>
      </c>
      <c r="D81" s="663"/>
      <c r="E81" s="664"/>
      <c r="F81" s="665"/>
      <c r="G81" s="666"/>
      <c r="H81" s="667"/>
      <c r="I81" s="668" t="n">
        <f aca="false">I82</f>
        <v>100</v>
      </c>
      <c r="J81" s="668" t="n">
        <f aca="false">J82</f>
        <v>100</v>
      </c>
      <c r="K81" s="622"/>
    </row>
    <row r="82" customFormat="false" ht="24.75" hidden="false" customHeight="true" outlineLevel="0" collapsed="false">
      <c r="A82" s="252" t="s">
        <v>585</v>
      </c>
      <c r="B82" s="655" t="s">
        <v>584</v>
      </c>
      <c r="C82" s="656" t="s">
        <v>345</v>
      </c>
      <c r="D82" s="656" t="s">
        <v>324</v>
      </c>
      <c r="E82" s="657"/>
      <c r="F82" s="672"/>
      <c r="G82" s="673"/>
      <c r="H82" s="673"/>
      <c r="I82" s="674" t="n">
        <f aca="false">I83</f>
        <v>100</v>
      </c>
      <c r="J82" s="674" t="n">
        <f aca="false">J83</f>
        <v>100</v>
      </c>
      <c r="K82" s="622"/>
    </row>
    <row r="83" customFormat="false" ht="27.75" hidden="false" customHeight="true" outlineLevel="0" collapsed="false">
      <c r="A83" s="647" t="s">
        <v>361</v>
      </c>
      <c r="B83" s="655" t="s">
        <v>584</v>
      </c>
      <c r="C83" s="656" t="s">
        <v>345</v>
      </c>
      <c r="D83" s="656" t="s">
        <v>324</v>
      </c>
      <c r="E83" s="657" t="s">
        <v>586</v>
      </c>
      <c r="F83" s="681" t="s">
        <v>362</v>
      </c>
      <c r="G83" s="673" t="s">
        <v>494</v>
      </c>
      <c r="H83" s="673" t="s">
        <v>446</v>
      </c>
      <c r="I83" s="674" t="n">
        <v>100</v>
      </c>
      <c r="J83" s="674" t="n">
        <v>100</v>
      </c>
      <c r="K83" s="622"/>
    </row>
    <row r="84" s="708" customFormat="true" ht="12.75" hidden="false" customHeight="false" outlineLevel="0" collapsed="false">
      <c r="A84" s="703" t="s">
        <v>776</v>
      </c>
      <c r="B84" s="704"/>
      <c r="C84" s="705"/>
      <c r="D84" s="705"/>
      <c r="E84" s="705"/>
      <c r="F84" s="705"/>
      <c r="G84" s="705"/>
      <c r="H84" s="706"/>
      <c r="I84" s="707" t="n">
        <f aca="false">I13+I25+I29+I41+I45+I61+I65+I75+I79+I81</f>
        <v>4340.4</v>
      </c>
      <c r="J84" s="707" t="n">
        <f aca="false">J13+J25+J29+J41+J45+J61+J65+J75+J79+J81</f>
        <v>8471.4</v>
      </c>
      <c r="K84" s="526"/>
    </row>
    <row r="85" customFormat="false" ht="14.25" hidden="false" customHeight="false" outlineLevel="0" collapsed="false">
      <c r="A85" s="622"/>
      <c r="B85" s="724"/>
      <c r="C85" s="622"/>
      <c r="D85" s="622"/>
      <c r="E85" s="622"/>
      <c r="F85" s="622"/>
      <c r="G85" s="622"/>
      <c r="H85" s="622"/>
      <c r="I85" s="625"/>
      <c r="J85" s="625"/>
      <c r="K85" s="622"/>
    </row>
    <row r="86" customFormat="false" ht="14.25" hidden="false" customHeight="false" outlineLevel="0" collapsed="false">
      <c r="A86" s="622"/>
      <c r="B86" s="724"/>
      <c r="C86" s="622"/>
      <c r="D86" s="622"/>
      <c r="E86" s="622"/>
      <c r="F86" s="622"/>
      <c r="G86" s="622"/>
      <c r="H86" s="622"/>
      <c r="I86" s="625"/>
      <c r="J86" s="625"/>
      <c r="K86" s="622"/>
    </row>
    <row r="87" customFormat="false" ht="14.25" hidden="false" customHeight="false" outlineLevel="0" collapsed="false">
      <c r="A87" s="4"/>
      <c r="C87" s="4"/>
      <c r="D87" s="4"/>
      <c r="E87" s="4"/>
      <c r="F87" s="4"/>
      <c r="G87" s="4"/>
      <c r="H87" s="4"/>
      <c r="I87" s="124"/>
      <c r="J87" s="124"/>
      <c r="K87" s="4"/>
    </row>
  </sheetData>
  <mergeCells count="7">
    <mergeCell ref="H1:J1"/>
    <mergeCell ref="E2:J5"/>
    <mergeCell ref="F6:J6"/>
    <mergeCell ref="E7:J8"/>
    <mergeCell ref="A10:J10"/>
    <mergeCell ref="A11:I11"/>
    <mergeCell ref="B12:E12"/>
  </mergeCells>
  <printOptions headings="false" gridLines="false" gridLinesSet="true" horizontalCentered="false" verticalCentered="false"/>
  <pageMargins left="0.708333333333333" right="0.433333333333333" top="0.315277777777778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13"/>
    <col collapsed="false" customWidth="true" hidden="false" outlineLevel="0" max="3" min="3" style="0" width="16.7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7" min="6" style="0" width="9.14"/>
  </cols>
  <sheetData>
    <row r="1" customFormat="false" ht="18.75" hidden="false" customHeight="true" outlineLevel="0" collapsed="false">
      <c r="B1" s="3" t="s">
        <v>758</v>
      </c>
      <c r="C1" s="3"/>
    </row>
    <row r="2" customFormat="false" ht="25.5" hidden="false" customHeight="true" outlineLevel="0" collapsed="false">
      <c r="B2" s="160" t="s">
        <v>119</v>
      </c>
      <c r="C2" s="160"/>
    </row>
    <row r="3" customFormat="false" ht="20.25" hidden="false" customHeight="true" outlineLevel="0" collapsed="false">
      <c r="B3" s="160"/>
      <c r="C3" s="160"/>
    </row>
    <row r="4" customFormat="false" ht="18" hidden="false" customHeight="true" outlineLevel="0" collapsed="false">
      <c r="B4" s="160"/>
      <c r="C4" s="160"/>
    </row>
    <row r="5" customFormat="false" ht="19.5" hidden="false" customHeight="true" outlineLevel="0" collapsed="false">
      <c r="B5" s="160"/>
      <c r="C5" s="160"/>
    </row>
    <row r="6" customFormat="false" ht="19.5" hidden="false" customHeight="true" outlineLevel="0" collapsed="false">
      <c r="B6" s="161" t="s">
        <v>791</v>
      </c>
      <c r="C6" s="161"/>
    </row>
    <row r="7" customFormat="false" ht="18" hidden="false" customHeight="true" outlineLevel="0" collapsed="false">
      <c r="B7" s="74"/>
      <c r="C7" s="74"/>
    </row>
    <row r="8" customFormat="false" ht="16.15" hidden="false" customHeight="true" outlineLevel="0" collapsed="false">
      <c r="B8" s="3" t="s">
        <v>792</v>
      </c>
      <c r="C8" s="3"/>
    </row>
    <row r="9" customFormat="false" ht="46.9" hidden="false" customHeight="true" outlineLevel="0" collapsed="false">
      <c r="A9" s="725"/>
      <c r="B9" s="63" t="s">
        <v>793</v>
      </c>
      <c r="C9" s="63"/>
    </row>
    <row r="10" customFormat="false" ht="14.25" hidden="true" customHeight="true" outlineLevel="0" collapsed="false">
      <c r="A10" s="725"/>
      <c r="B10" s="63"/>
      <c r="C10" s="63"/>
    </row>
    <row r="11" customFormat="false" ht="15" hidden="true" customHeight="false" outlineLevel="0" collapsed="false">
      <c r="A11" s="726"/>
      <c r="B11" s="631"/>
      <c r="C11" s="727"/>
    </row>
    <row r="12" customFormat="false" ht="15" hidden="true" customHeight="false" outlineLevel="0" collapsed="false">
      <c r="A12" s="726"/>
      <c r="B12" s="631"/>
      <c r="C12" s="727"/>
    </row>
    <row r="13" customFormat="false" ht="22.9" hidden="true" customHeight="true" outlineLevel="0" collapsed="false">
      <c r="A13" s="726"/>
      <c r="B13" s="726"/>
      <c r="C13" s="728"/>
    </row>
    <row r="14" customFormat="false" ht="30" hidden="false" customHeight="true" outlineLevel="0" collapsed="false">
      <c r="A14" s="729" t="s">
        <v>794</v>
      </c>
      <c r="B14" s="729"/>
      <c r="C14" s="729"/>
    </row>
    <row r="15" customFormat="false" ht="12.75" hidden="false" customHeight="true" outlineLevel="0" collapsed="false">
      <c r="A15" s="729" t="s">
        <v>795</v>
      </c>
      <c r="B15" s="729"/>
      <c r="C15" s="729"/>
    </row>
    <row r="16" customFormat="false" ht="9" hidden="true" customHeight="true" outlineLevel="0" collapsed="false">
      <c r="A16" s="730"/>
      <c r="B16" s="730"/>
      <c r="C16" s="730"/>
    </row>
    <row r="17" customFormat="false" ht="12.75" hidden="false" customHeight="true" outlineLevel="0" collapsed="false">
      <c r="A17" s="1"/>
      <c r="B17" s="1"/>
      <c r="C17" s="2" t="s">
        <v>124</v>
      </c>
    </row>
    <row r="18" customFormat="false" ht="14.25" hidden="false" customHeight="true" outlineLevel="0" collapsed="false">
      <c r="A18" s="52" t="s">
        <v>125</v>
      </c>
      <c r="B18" s="731" t="s">
        <v>796</v>
      </c>
      <c r="C18" s="732" t="s">
        <v>797</v>
      </c>
    </row>
    <row r="19" customFormat="false" ht="60" hidden="false" customHeight="true" outlineLevel="0" collapsed="false">
      <c r="A19" s="52"/>
      <c r="B19" s="731"/>
      <c r="C19" s="732"/>
    </row>
    <row r="20" customFormat="false" ht="27.75" hidden="false" customHeight="true" outlineLevel="0" collapsed="false">
      <c r="A20" s="733" t="s">
        <v>798</v>
      </c>
      <c r="B20" s="734" t="s">
        <v>799</v>
      </c>
      <c r="C20" s="735" t="n">
        <f aca="false">C22+C24</f>
        <v>447</v>
      </c>
    </row>
    <row r="21" customFormat="false" ht="30" hidden="false" customHeight="true" outlineLevel="0" collapsed="false">
      <c r="A21" s="736" t="s">
        <v>800</v>
      </c>
      <c r="B21" s="737" t="s">
        <v>799</v>
      </c>
      <c r="C21" s="738" t="n">
        <f aca="false">C22</f>
        <v>447</v>
      </c>
    </row>
    <row r="22" customFormat="false" ht="41.25" hidden="false" customHeight="true" outlineLevel="0" collapsed="false">
      <c r="A22" s="733" t="s">
        <v>801</v>
      </c>
      <c r="B22" s="734" t="s">
        <v>802</v>
      </c>
      <c r="C22" s="735" t="n">
        <f aca="false">C23</f>
        <v>447</v>
      </c>
    </row>
    <row r="23" customFormat="false" ht="41.25" hidden="false" customHeight="true" outlineLevel="0" collapsed="false">
      <c r="A23" s="739" t="s">
        <v>803</v>
      </c>
      <c r="B23" s="740" t="s">
        <v>804</v>
      </c>
      <c r="C23" s="741" t="n">
        <v>447</v>
      </c>
    </row>
    <row r="24" customFormat="false" ht="42" hidden="false" customHeight="true" outlineLevel="0" collapsed="false">
      <c r="A24" s="733" t="s">
        <v>805</v>
      </c>
      <c r="B24" s="734" t="s">
        <v>646</v>
      </c>
      <c r="C24" s="735" t="n">
        <f aca="false">C25</f>
        <v>0</v>
      </c>
    </row>
    <row r="25" customFormat="false" ht="42" hidden="false" customHeight="true" outlineLevel="0" collapsed="false">
      <c r="A25" s="736" t="s">
        <v>806</v>
      </c>
      <c r="B25" s="737" t="s">
        <v>807</v>
      </c>
      <c r="C25" s="738" t="n">
        <v>0</v>
      </c>
    </row>
    <row r="26" customFormat="false" ht="28.5" hidden="false" customHeight="true" outlineLevel="0" collapsed="false">
      <c r="A26" s="742" t="s">
        <v>808</v>
      </c>
      <c r="B26" s="743" t="s">
        <v>809</v>
      </c>
      <c r="C26" s="744" t="n">
        <v>-447</v>
      </c>
      <c r="E26" s="745"/>
    </row>
    <row r="27" customFormat="false" ht="31.5" hidden="false" customHeight="true" outlineLevel="0" collapsed="false">
      <c r="A27" s="742" t="s">
        <v>808</v>
      </c>
      <c r="B27" s="743" t="s">
        <v>809</v>
      </c>
      <c r="C27" s="744" t="n">
        <v>2000</v>
      </c>
      <c r="E27" s="746"/>
    </row>
    <row r="28" customFormat="false" ht="55.15" hidden="false" customHeight="true" outlineLevel="0" collapsed="false">
      <c r="A28" s="386" t="s">
        <v>810</v>
      </c>
      <c r="B28" s="747" t="s">
        <v>811</v>
      </c>
      <c r="C28" s="748" t="n">
        <v>2000</v>
      </c>
      <c r="E28" s="746"/>
    </row>
    <row r="29" customFormat="false" ht="30" hidden="false" customHeight="true" outlineLevel="0" collapsed="false">
      <c r="A29" s="386" t="s">
        <v>812</v>
      </c>
      <c r="B29" s="747" t="s">
        <v>813</v>
      </c>
      <c r="C29" s="748" t="n">
        <v>-2447</v>
      </c>
      <c r="E29" s="746"/>
    </row>
    <row r="30" customFormat="false" ht="27.75" hidden="false" customHeight="true" outlineLevel="0" collapsed="false">
      <c r="A30" s="749" t="s">
        <v>814</v>
      </c>
      <c r="B30" s="750" t="s">
        <v>815</v>
      </c>
      <c r="C30" s="744" t="n">
        <v>730.2</v>
      </c>
      <c r="E30" s="555"/>
    </row>
    <row r="31" customFormat="false" ht="19.5" hidden="false" customHeight="true" outlineLevel="0" collapsed="false">
      <c r="A31" s="386" t="s">
        <v>816</v>
      </c>
      <c r="B31" s="26" t="s">
        <v>817</v>
      </c>
      <c r="C31" s="748" t="n">
        <f aca="false">C32</f>
        <v>-27516.3</v>
      </c>
      <c r="E31" s="555"/>
    </row>
    <row r="32" customFormat="false" ht="26.25" hidden="false" customHeight="true" outlineLevel="0" collapsed="false">
      <c r="A32" s="386" t="s">
        <v>818</v>
      </c>
      <c r="B32" s="26" t="s">
        <v>819</v>
      </c>
      <c r="C32" s="748" t="n">
        <f aca="false">C33</f>
        <v>-27516.3</v>
      </c>
      <c r="E32" s="555"/>
    </row>
    <row r="33" customFormat="false" ht="26.25" hidden="false" customHeight="true" outlineLevel="0" collapsed="false">
      <c r="A33" s="386" t="s">
        <v>820</v>
      </c>
      <c r="B33" s="26" t="s">
        <v>821</v>
      </c>
      <c r="C33" s="748" t="n">
        <f aca="false">C34</f>
        <v>-27516.3</v>
      </c>
      <c r="E33" s="555"/>
    </row>
    <row r="34" customFormat="false" ht="29.25" hidden="false" customHeight="true" outlineLevel="0" collapsed="false">
      <c r="A34" s="386" t="s">
        <v>822</v>
      </c>
      <c r="B34" s="26" t="s">
        <v>287</v>
      </c>
      <c r="C34" s="748" t="n">
        <v>-27516.3</v>
      </c>
      <c r="D34" s="751" t="s">
        <v>823</v>
      </c>
      <c r="E34" s="752" t="s">
        <v>824</v>
      </c>
    </row>
    <row r="35" customFormat="false" ht="27.75" hidden="false" customHeight="true" outlineLevel="0" collapsed="false">
      <c r="A35" s="386" t="s">
        <v>825</v>
      </c>
      <c r="B35" s="26" t="s">
        <v>826</v>
      </c>
      <c r="C35" s="748" t="n">
        <f aca="false">C36</f>
        <v>28246.5</v>
      </c>
      <c r="D35" s="564"/>
      <c r="E35" s="746"/>
    </row>
    <row r="36" customFormat="false" ht="24" hidden="false" customHeight="true" outlineLevel="0" collapsed="false">
      <c r="A36" s="386" t="s">
        <v>827</v>
      </c>
      <c r="B36" s="26" t="s">
        <v>828</v>
      </c>
      <c r="C36" s="748" t="n">
        <f aca="false">C37</f>
        <v>28246.5</v>
      </c>
      <c r="D36" s="564"/>
      <c r="E36" s="746"/>
    </row>
    <row r="37" customFormat="false" ht="24.75" hidden="false" customHeight="true" outlineLevel="0" collapsed="false">
      <c r="A37" s="386" t="s">
        <v>829</v>
      </c>
      <c r="B37" s="26" t="s">
        <v>830</v>
      </c>
      <c r="C37" s="748" t="n">
        <f aca="false">C38</f>
        <v>28246.5</v>
      </c>
      <c r="D37" s="564"/>
      <c r="E37" s="746"/>
    </row>
    <row r="38" customFormat="false" ht="29.25" hidden="false" customHeight="true" outlineLevel="0" collapsed="false">
      <c r="A38" s="386" t="s">
        <v>831</v>
      </c>
      <c r="B38" s="26" t="s">
        <v>832</v>
      </c>
      <c r="C38" s="748" t="n">
        <v>28246.5</v>
      </c>
      <c r="D38" s="751" t="s">
        <v>833</v>
      </c>
      <c r="E38" s="746"/>
    </row>
    <row r="39" customFormat="false" ht="23.25" hidden="false" customHeight="true" outlineLevel="0" collapsed="false">
      <c r="A39" s="753"/>
      <c r="B39" s="754" t="s">
        <v>834</v>
      </c>
      <c r="C39" s="744" t="n">
        <v>730.2</v>
      </c>
      <c r="E39" s="746"/>
    </row>
  </sheetData>
  <mergeCells count="12">
    <mergeCell ref="B1:C1"/>
    <mergeCell ref="B2:C5"/>
    <mergeCell ref="B6:C6"/>
    <mergeCell ref="B7:C7"/>
    <mergeCell ref="B8:C8"/>
    <mergeCell ref="B9:C9"/>
    <mergeCell ref="B10:C10"/>
    <mergeCell ref="A14:C14"/>
    <mergeCell ref="A15:C15"/>
    <mergeCell ref="A18:A19"/>
    <mergeCell ref="B18:B19"/>
    <mergeCell ref="C18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41"/>
    <col collapsed="false" customWidth="true" hidden="false" outlineLevel="0" max="3" min="3" style="0" width="10.41"/>
    <col collapsed="false" customWidth="true" hidden="false" outlineLevel="0" max="8" min="8" style="0" width="16.28"/>
  </cols>
  <sheetData>
    <row r="3" customFormat="false" ht="42.75" hidden="false" customHeight="true" outlineLevel="0" collapsed="false">
      <c r="A3" s="755"/>
      <c r="B3" s="755"/>
      <c r="C3" s="755"/>
    </row>
    <row r="4" customFormat="false" ht="14.25" hidden="false" customHeight="true" outlineLevel="0" collapsed="false">
      <c r="A4" s="755"/>
      <c r="B4" s="755"/>
      <c r="C4" s="755"/>
    </row>
    <row r="5" customFormat="false" ht="14.25" hidden="false" customHeight="false" outlineLevel="0" collapsed="false">
      <c r="A5" s="756"/>
      <c r="B5" s="756"/>
      <c r="C5" s="756"/>
    </row>
    <row r="6" customFormat="false" ht="15" hidden="false" customHeight="false" outlineLevel="0" collapsed="false">
      <c r="A6" s="59"/>
      <c r="B6" s="59"/>
      <c r="C6" s="727"/>
    </row>
    <row r="7" customFormat="false" ht="12.75" hidden="false" customHeight="true" outlineLevel="0" collapsed="false">
      <c r="A7" s="204"/>
      <c r="B7" s="757"/>
      <c r="C7" s="758"/>
      <c r="D7" s="759"/>
    </row>
    <row r="8" customFormat="false" ht="12.75" hidden="false" customHeight="true" outlineLevel="0" collapsed="false">
      <c r="A8" s="204"/>
      <c r="B8" s="757"/>
      <c r="C8" s="758"/>
      <c r="D8" s="759"/>
    </row>
    <row r="9" customFormat="false" ht="14.25" hidden="false" customHeight="false" outlineLevel="0" collapsed="false">
      <c r="A9" s="760"/>
      <c r="B9" s="761"/>
      <c r="C9" s="758"/>
      <c r="D9" s="736"/>
    </row>
    <row r="10" customFormat="false" ht="14.25" hidden="false" customHeight="false" outlineLevel="0" collapsed="false">
      <c r="A10" s="760"/>
      <c r="B10" s="762"/>
      <c r="C10" s="763"/>
      <c r="D10" s="736"/>
    </row>
    <row r="11" customFormat="false" ht="15" hidden="false" customHeight="false" outlineLevel="0" collapsed="false">
      <c r="A11" s="764"/>
      <c r="B11" s="765"/>
      <c r="C11" s="766"/>
      <c r="D11" s="736"/>
    </row>
    <row r="12" customFormat="false" ht="15" hidden="false" customHeight="false" outlineLevel="0" collapsed="false">
      <c r="A12" s="764"/>
      <c r="B12" s="765"/>
      <c r="C12" s="766"/>
      <c r="D12" s="736"/>
    </row>
    <row r="13" customFormat="false" ht="15" hidden="false" customHeight="false" outlineLevel="0" collapsed="false">
      <c r="A13" s="764"/>
      <c r="B13" s="765"/>
      <c r="C13" s="766"/>
      <c r="D13" s="736"/>
    </row>
    <row r="14" customFormat="false" ht="15" hidden="false" customHeight="false" outlineLevel="0" collapsed="false">
      <c r="A14" s="764"/>
      <c r="B14" s="765"/>
      <c r="C14" s="766"/>
      <c r="D14" s="736"/>
    </row>
    <row r="15" customFormat="false" ht="14.25" hidden="false" customHeight="false" outlineLevel="0" collapsed="false">
      <c r="A15" s="767"/>
      <c r="B15" s="768"/>
      <c r="C15" s="763"/>
      <c r="D15" s="736"/>
    </row>
    <row r="16" customFormat="false" ht="15" hidden="false" customHeight="false" outlineLevel="0" collapsed="false">
      <c r="A16" s="764"/>
      <c r="B16" s="765"/>
      <c r="C16" s="766"/>
      <c r="D16" s="736"/>
    </row>
    <row r="17" customFormat="false" ht="15" hidden="false" customHeight="false" outlineLevel="0" collapsed="false">
      <c r="A17" s="764"/>
      <c r="B17" s="765"/>
      <c r="C17" s="766"/>
      <c r="D17" s="736"/>
    </row>
    <row r="18" customFormat="false" ht="15" hidden="false" customHeight="false" outlineLevel="0" collapsed="false">
      <c r="A18" s="764"/>
      <c r="B18" s="765"/>
      <c r="C18" s="766"/>
      <c r="D18" s="736"/>
    </row>
    <row r="19" customFormat="false" ht="15" hidden="false" customHeight="false" outlineLevel="0" collapsed="false">
      <c r="A19" s="764"/>
      <c r="B19" s="765"/>
      <c r="C19" s="766"/>
      <c r="D19" s="736"/>
    </row>
    <row r="20" customFormat="false" ht="15" hidden="false" customHeight="false" outlineLevel="0" collapsed="false">
      <c r="A20" s="764"/>
      <c r="B20" s="765"/>
      <c r="C20" s="766"/>
      <c r="D20" s="736"/>
    </row>
    <row r="21" customFormat="false" ht="15" hidden="false" customHeight="false" outlineLevel="0" collapsed="false">
      <c r="A21" s="764"/>
      <c r="B21" s="765"/>
      <c r="C21" s="766"/>
      <c r="D21" s="736"/>
    </row>
    <row r="22" customFormat="false" ht="15" hidden="false" customHeight="false" outlineLevel="0" collapsed="false">
      <c r="A22" s="764"/>
      <c r="B22" s="765"/>
      <c r="C22" s="766"/>
      <c r="D22" s="736"/>
    </row>
    <row r="23" customFormat="false" ht="15" hidden="false" customHeight="false" outlineLevel="0" collapsed="false">
      <c r="A23" s="764"/>
      <c r="B23" s="765"/>
      <c r="C23" s="766"/>
      <c r="D23" s="736"/>
    </row>
    <row r="24" customFormat="false" ht="14.25" hidden="false" customHeight="false" outlineLevel="0" collapsed="false">
      <c r="A24" s="769"/>
      <c r="B24" s="761"/>
      <c r="C24" s="763"/>
      <c r="D24" s="736"/>
    </row>
  </sheetData>
  <mergeCells count="5">
    <mergeCell ref="A4:C4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26.99"/>
    <col collapsed="false" customWidth="true" hidden="false" outlineLevel="0" max="3" min="3" style="0" width="40.99"/>
    <col collapsed="false" customWidth="true" hidden="false" outlineLevel="0" max="4" min="4" style="0" width="12.28"/>
    <col collapsed="false" customWidth="true" hidden="true" outlineLevel="0" max="5" min="5" style="0" width="9.85"/>
    <col collapsed="false" customWidth="true" hidden="false" outlineLevel="0" max="6" min="6" style="0" width="11.7"/>
    <col collapsed="false" customWidth="true" hidden="false" outlineLevel="0" max="7" min="7" style="0" width="10.13"/>
    <col collapsed="false" customWidth="true" hidden="false" outlineLevel="0" max="8" min="8" style="0" width="9.99"/>
  </cols>
  <sheetData>
    <row r="1" customFormat="false" ht="15.75" hidden="false" customHeight="true" outlineLevel="0" collapsed="false">
      <c r="C1" s="3" t="s">
        <v>777</v>
      </c>
      <c r="D1" s="3"/>
      <c r="E1" s="3"/>
      <c r="F1" s="3"/>
    </row>
    <row r="2" customFormat="false" ht="15" hidden="false" customHeight="true" outlineLevel="0" collapsed="false">
      <c r="C2" s="63" t="s">
        <v>119</v>
      </c>
      <c r="D2" s="63"/>
      <c r="E2" s="63"/>
      <c r="F2" s="63"/>
    </row>
    <row r="3" customFormat="false" ht="12.75" hidden="false" customHeight="true" outlineLevel="0" collapsed="false">
      <c r="C3" s="63"/>
      <c r="D3" s="63"/>
      <c r="E3" s="63"/>
      <c r="F3" s="63"/>
    </row>
    <row r="4" customFormat="false" ht="12.75" hidden="false" customHeight="true" outlineLevel="0" collapsed="false">
      <c r="C4" s="63"/>
      <c r="D4" s="63"/>
      <c r="E4" s="63"/>
      <c r="F4" s="63"/>
    </row>
    <row r="5" customFormat="false" ht="12.75" hidden="false" customHeight="true" outlineLevel="0" collapsed="false">
      <c r="C5" s="63"/>
      <c r="D5" s="63"/>
      <c r="E5" s="63"/>
      <c r="F5" s="63"/>
    </row>
    <row r="6" customFormat="false" ht="12.75" hidden="false" customHeight="true" outlineLevel="0" collapsed="false">
      <c r="C6" s="63"/>
      <c r="D6" s="63"/>
      <c r="E6" s="63"/>
      <c r="F6" s="63"/>
    </row>
    <row r="7" customFormat="false" ht="18.75" hidden="false" customHeight="true" outlineLevel="0" collapsed="false">
      <c r="C7" s="63" t="s">
        <v>835</v>
      </c>
      <c r="D7" s="63"/>
      <c r="E7" s="63"/>
      <c r="F7" s="63"/>
    </row>
    <row r="8" customFormat="false" ht="16.5" hidden="false" customHeight="true" outlineLevel="0" collapsed="false">
      <c r="C8" s="64"/>
      <c r="D8" s="64"/>
      <c r="E8" s="505"/>
      <c r="F8" s="505"/>
    </row>
    <row r="9" customFormat="false" ht="14.25" hidden="false" customHeight="false" outlineLevel="0" collapsed="false">
      <c r="B9" s="725"/>
      <c r="C9" s="770" t="s">
        <v>836</v>
      </c>
      <c r="D9" s="770"/>
      <c r="E9" s="770"/>
      <c r="F9" s="770"/>
    </row>
    <row r="10" customFormat="false" ht="51.75" hidden="false" customHeight="true" outlineLevel="0" collapsed="false">
      <c r="B10" s="725"/>
      <c r="C10" s="771" t="s">
        <v>837</v>
      </c>
      <c r="D10" s="771"/>
      <c r="E10" s="771"/>
      <c r="F10" s="771"/>
    </row>
    <row r="11" customFormat="false" ht="15" hidden="true" customHeight="true" outlineLevel="0" collapsed="false">
      <c r="B11" s="725"/>
      <c r="C11" s="772"/>
      <c r="D11" s="772"/>
    </row>
    <row r="12" customFormat="false" ht="13.5" hidden="true" customHeight="true" outlineLevel="0" collapsed="false">
      <c r="B12" s="725"/>
      <c r="C12" s="725"/>
      <c r="D12" s="725"/>
    </row>
    <row r="13" customFormat="false" ht="15" hidden="true" customHeight="false" outlineLevel="0" collapsed="false">
      <c r="B13" s="726"/>
      <c r="C13" s="631"/>
      <c r="D13" s="727"/>
    </row>
    <row r="14" customFormat="false" ht="15" hidden="true" customHeight="false" outlineLevel="0" collapsed="false">
      <c r="B14" s="726"/>
      <c r="C14" s="631"/>
      <c r="D14" s="727"/>
    </row>
    <row r="15" customFormat="false" ht="15" hidden="true" customHeight="false" outlineLevel="0" collapsed="false">
      <c r="B15" s="726"/>
      <c r="C15" s="726"/>
      <c r="D15" s="728"/>
    </row>
    <row r="16" customFormat="false" ht="12.75" hidden="false" customHeight="true" outlineLevel="0" collapsed="false">
      <c r="B16" s="729" t="s">
        <v>838</v>
      </c>
      <c r="C16" s="729"/>
      <c r="D16" s="729"/>
    </row>
    <row r="17" customFormat="false" ht="12.75" hidden="false" customHeight="true" outlineLevel="0" collapsed="false">
      <c r="B17" s="729" t="s">
        <v>839</v>
      </c>
      <c r="C17" s="729"/>
      <c r="D17" s="729"/>
    </row>
    <row r="18" customFormat="false" ht="1.5" hidden="false" customHeight="true" outlineLevel="0" collapsed="false">
      <c r="B18" s="756"/>
      <c r="C18" s="756"/>
      <c r="D18" s="756"/>
    </row>
    <row r="19" customFormat="false" ht="15" hidden="false" customHeight="true" outlineLevel="0" collapsed="false">
      <c r="B19" s="59"/>
      <c r="C19" s="59"/>
      <c r="D19" s="773" t="s">
        <v>124</v>
      </c>
      <c r="E19" s="773"/>
      <c r="F19" s="773"/>
    </row>
    <row r="20" customFormat="false" ht="12.75" hidden="false" customHeight="true" outlineLevel="0" collapsed="false">
      <c r="B20" s="204" t="s">
        <v>125</v>
      </c>
      <c r="C20" s="757" t="s">
        <v>796</v>
      </c>
      <c r="D20" s="774" t="s">
        <v>840</v>
      </c>
      <c r="F20" s="774" t="s">
        <v>841</v>
      </c>
    </row>
    <row r="21" customFormat="false" ht="56.25" hidden="false" customHeight="true" outlineLevel="0" collapsed="false">
      <c r="B21" s="204"/>
      <c r="C21" s="757"/>
      <c r="D21" s="774"/>
      <c r="F21" s="774"/>
    </row>
    <row r="22" customFormat="false" ht="29.25" hidden="false" customHeight="true" outlineLevel="0" collapsed="false">
      <c r="B22" s="733" t="s">
        <v>798</v>
      </c>
      <c r="C22" s="734" t="s">
        <v>799</v>
      </c>
      <c r="D22" s="775" t="n">
        <f aca="false">D23</f>
        <v>447</v>
      </c>
      <c r="F22" s="775" t="n">
        <f aca="false">F23</f>
        <v>447</v>
      </c>
    </row>
    <row r="23" customFormat="false" ht="30" hidden="false" customHeight="true" outlineLevel="0" collapsed="false">
      <c r="B23" s="736" t="s">
        <v>800</v>
      </c>
      <c r="C23" s="737" t="s">
        <v>799</v>
      </c>
      <c r="D23" s="776" t="n">
        <f aca="false">D24</f>
        <v>447</v>
      </c>
      <c r="E23" s="4"/>
      <c r="F23" s="776" t="n">
        <f aca="false">F24</f>
        <v>447</v>
      </c>
    </row>
    <row r="24" customFormat="false" ht="39" hidden="false" customHeight="true" outlineLevel="0" collapsed="false">
      <c r="B24" s="733" t="s">
        <v>801</v>
      </c>
      <c r="C24" s="734" t="s">
        <v>802</v>
      </c>
      <c r="D24" s="777" t="n">
        <f aca="false">D25</f>
        <v>447</v>
      </c>
      <c r="F24" s="777" t="n">
        <f aca="false">F25</f>
        <v>447</v>
      </c>
    </row>
    <row r="25" customFormat="false" ht="42.75" hidden="false" customHeight="true" outlineLevel="0" collapsed="false">
      <c r="B25" s="739" t="s">
        <v>803</v>
      </c>
      <c r="C25" s="740" t="s">
        <v>804</v>
      </c>
      <c r="D25" s="776" t="n">
        <v>447</v>
      </c>
      <c r="E25" s="776"/>
      <c r="F25" s="776" t="n">
        <f aca="false">F26</f>
        <v>447</v>
      </c>
    </row>
    <row r="26" customFormat="false" ht="41.25" hidden="false" customHeight="true" outlineLevel="0" collapsed="false">
      <c r="B26" s="733" t="s">
        <v>805</v>
      </c>
      <c r="C26" s="734" t="s">
        <v>646</v>
      </c>
      <c r="D26" s="777" t="n">
        <v>447</v>
      </c>
      <c r="E26" s="527"/>
      <c r="F26" s="777" t="n">
        <f aca="false">F27</f>
        <v>447</v>
      </c>
    </row>
    <row r="27" customFormat="false" ht="40.5" hidden="false" customHeight="true" outlineLevel="0" collapsed="false">
      <c r="B27" s="736" t="s">
        <v>806</v>
      </c>
      <c r="C27" s="737" t="s">
        <v>807</v>
      </c>
      <c r="D27" s="776" t="n">
        <v>447</v>
      </c>
      <c r="F27" s="776" t="n">
        <v>447</v>
      </c>
    </row>
    <row r="28" customFormat="false" ht="28.5" hidden="false" customHeight="false" outlineLevel="0" collapsed="false">
      <c r="B28" s="778" t="s">
        <v>808</v>
      </c>
      <c r="C28" s="779" t="s">
        <v>842</v>
      </c>
      <c r="D28" s="777" t="n">
        <f aca="false">D32</f>
        <v>0</v>
      </c>
      <c r="F28" s="777" t="n">
        <v>0</v>
      </c>
    </row>
    <row r="29" customFormat="false" ht="1.5" hidden="true" customHeight="true" outlineLevel="0" collapsed="false">
      <c r="B29" s="764" t="s">
        <v>805</v>
      </c>
      <c r="C29" s="765" t="s">
        <v>843</v>
      </c>
      <c r="D29" s="776" t="n">
        <v>0</v>
      </c>
      <c r="F29" s="776" t="n">
        <v>0</v>
      </c>
    </row>
    <row r="30" customFormat="false" ht="45" hidden="true" customHeight="false" outlineLevel="0" collapsed="false">
      <c r="B30" s="764" t="s">
        <v>806</v>
      </c>
      <c r="C30" s="765" t="s">
        <v>844</v>
      </c>
      <c r="D30" s="776" t="n">
        <v>0</v>
      </c>
      <c r="F30" s="776" t="n">
        <v>0</v>
      </c>
    </row>
    <row r="31" customFormat="false" ht="51.75" hidden="false" customHeight="false" outlineLevel="0" collapsed="false">
      <c r="B31" s="764" t="s">
        <v>810</v>
      </c>
      <c r="C31" s="747" t="s">
        <v>811</v>
      </c>
      <c r="D31" s="776"/>
      <c r="F31" s="776"/>
    </row>
    <row r="32" customFormat="false" ht="26.25" hidden="false" customHeight="false" outlineLevel="0" collapsed="false">
      <c r="B32" s="764" t="s">
        <v>812</v>
      </c>
      <c r="C32" s="747" t="s">
        <v>813</v>
      </c>
      <c r="D32" s="776" t="n">
        <v>0</v>
      </c>
      <c r="F32" s="776" t="n">
        <v>0</v>
      </c>
    </row>
    <row r="33" customFormat="false" ht="28.5" hidden="false" customHeight="false" outlineLevel="0" collapsed="false">
      <c r="B33" s="767" t="s">
        <v>814</v>
      </c>
      <c r="C33" s="768" t="s">
        <v>815</v>
      </c>
      <c r="D33" s="777" t="n">
        <v>0</v>
      </c>
      <c r="E33" s="777" t="n">
        <v>0</v>
      </c>
      <c r="F33" s="777" t="n">
        <v>0</v>
      </c>
    </row>
    <row r="34" customFormat="false" ht="15" hidden="false" customHeight="false" outlineLevel="0" collapsed="false">
      <c r="B34" s="764" t="s">
        <v>816</v>
      </c>
      <c r="C34" s="765" t="s">
        <v>817</v>
      </c>
      <c r="D34" s="776" t="n">
        <f aca="false">D35</f>
        <v>-17301.8</v>
      </c>
      <c r="F34" s="776" t="n">
        <f aca="false">F35</f>
        <v>-17849.9</v>
      </c>
      <c r="G34" s="127"/>
      <c r="H34" s="127"/>
      <c r="I34" s="127"/>
      <c r="J34" s="124"/>
    </row>
    <row r="35" customFormat="false" ht="30" hidden="false" customHeight="false" outlineLevel="0" collapsed="false">
      <c r="B35" s="764" t="s">
        <v>818</v>
      </c>
      <c r="C35" s="765" t="s">
        <v>819</v>
      </c>
      <c r="D35" s="776" t="n">
        <f aca="false">D36</f>
        <v>-17301.8</v>
      </c>
      <c r="F35" s="776" t="n">
        <f aca="false">F36</f>
        <v>-17849.9</v>
      </c>
      <c r="G35" s="127"/>
      <c r="H35" s="127"/>
      <c r="I35" s="127"/>
      <c r="J35" s="124"/>
    </row>
    <row r="36" customFormat="false" ht="30" hidden="false" customHeight="false" outlineLevel="0" collapsed="false">
      <c r="B36" s="764" t="s">
        <v>820</v>
      </c>
      <c r="C36" s="765" t="s">
        <v>821</v>
      </c>
      <c r="D36" s="776" t="n">
        <f aca="false">D37</f>
        <v>-17301.8</v>
      </c>
      <c r="F36" s="776" t="n">
        <f aca="false">F37</f>
        <v>-17849.9</v>
      </c>
      <c r="G36" s="127"/>
      <c r="H36" s="127"/>
      <c r="I36" s="127"/>
      <c r="J36" s="124"/>
    </row>
    <row r="37" customFormat="false" ht="30" hidden="false" customHeight="false" outlineLevel="0" collapsed="false">
      <c r="B37" s="764" t="s">
        <v>822</v>
      </c>
      <c r="C37" s="765" t="s">
        <v>287</v>
      </c>
      <c r="D37" s="776" t="n">
        <v>-17301.8</v>
      </c>
      <c r="F37" s="776" t="n">
        <v>-17849.9</v>
      </c>
      <c r="G37" s="127"/>
      <c r="H37" s="127"/>
      <c r="I37" s="127"/>
      <c r="J37" s="124"/>
    </row>
    <row r="38" customFormat="false" ht="15" hidden="false" customHeight="false" outlineLevel="0" collapsed="false">
      <c r="B38" s="764" t="s">
        <v>825</v>
      </c>
      <c r="C38" s="765" t="s">
        <v>826</v>
      </c>
      <c r="D38" s="776" t="n">
        <f aca="false">D39</f>
        <v>17301.8</v>
      </c>
      <c r="F38" s="776" t="n">
        <f aca="false">F39</f>
        <v>17849.9</v>
      </c>
      <c r="G38" s="127"/>
      <c r="H38" s="127"/>
      <c r="I38" s="127"/>
      <c r="J38" s="124"/>
    </row>
    <row r="39" customFormat="false" ht="30" hidden="false" customHeight="false" outlineLevel="0" collapsed="false">
      <c r="B39" s="764" t="s">
        <v>827</v>
      </c>
      <c r="C39" s="765" t="s">
        <v>828</v>
      </c>
      <c r="D39" s="776" t="n">
        <f aca="false">D40</f>
        <v>17301.8</v>
      </c>
      <c r="F39" s="776" t="n">
        <f aca="false">F40</f>
        <v>17849.9</v>
      </c>
      <c r="G39" s="127"/>
      <c r="H39" s="127"/>
      <c r="I39" s="127"/>
      <c r="J39" s="124"/>
    </row>
    <row r="40" customFormat="false" ht="30" hidden="false" customHeight="false" outlineLevel="0" collapsed="false">
      <c r="B40" s="764" t="s">
        <v>829</v>
      </c>
      <c r="C40" s="765" t="s">
        <v>830</v>
      </c>
      <c r="D40" s="776" t="n">
        <f aca="false">D41</f>
        <v>17301.8</v>
      </c>
      <c r="F40" s="776" t="n">
        <f aca="false">F41</f>
        <v>17849.9</v>
      </c>
      <c r="G40" s="127"/>
      <c r="H40" s="127"/>
      <c r="I40" s="127"/>
      <c r="J40" s="124"/>
    </row>
    <row r="41" customFormat="false" ht="30" hidden="false" customHeight="false" outlineLevel="0" collapsed="false">
      <c r="B41" s="764" t="s">
        <v>831</v>
      </c>
      <c r="C41" s="765" t="s">
        <v>832</v>
      </c>
      <c r="D41" s="776" t="n">
        <v>17301.8</v>
      </c>
      <c r="F41" s="776" t="n">
        <v>17849.9</v>
      </c>
      <c r="G41" s="127"/>
      <c r="H41" s="127"/>
      <c r="I41" s="127"/>
      <c r="J41" s="124"/>
    </row>
    <row r="42" customFormat="false" ht="28.5" hidden="false" customHeight="false" outlineLevel="0" collapsed="false">
      <c r="B42" s="769"/>
      <c r="C42" s="761" t="s">
        <v>834</v>
      </c>
      <c r="D42" s="777" t="n">
        <v>0</v>
      </c>
      <c r="F42" s="777" t="n">
        <v>0</v>
      </c>
    </row>
  </sheetData>
  <mergeCells count="13">
    <mergeCell ref="C1:F1"/>
    <mergeCell ref="C2:F6"/>
    <mergeCell ref="C7:F7"/>
    <mergeCell ref="C9:F9"/>
    <mergeCell ref="C10:F10"/>
    <mergeCell ref="C11:D11"/>
    <mergeCell ref="B16:D16"/>
    <mergeCell ref="B17:D17"/>
    <mergeCell ref="D19:F19"/>
    <mergeCell ref="B20:B21"/>
    <mergeCell ref="C20:C21"/>
    <mergeCell ref="D20:D21"/>
    <mergeCell ref="F20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3.99"/>
    <col collapsed="false" customWidth="true" hidden="false" outlineLevel="0" max="3" min="3" style="0" width="14.85"/>
    <col collapsed="false" customWidth="true" hidden="false" outlineLevel="0" max="4" min="4" style="0" width="13.41"/>
    <col collapsed="false" customWidth="true" hidden="false" outlineLevel="0" max="5" min="5" style="0" width="14.14"/>
    <col collapsed="false" customWidth="true" hidden="false" outlineLevel="0" max="6" min="6" style="0" width="13.7"/>
    <col collapsed="false" customWidth="true" hidden="false" outlineLevel="0" max="7" min="7" style="0" width="13.14"/>
    <col collapsed="false" customWidth="true" hidden="false" outlineLevel="0" max="8" min="8" style="0" width="12.85"/>
    <col collapsed="false" customWidth="true" hidden="false" outlineLevel="0" max="9" min="9" style="0" width="12.56"/>
    <col collapsed="false" customWidth="true" hidden="false" outlineLevel="0" max="10" min="10" style="0" width="11.99"/>
    <col collapsed="false" customWidth="true" hidden="false" outlineLevel="0" max="11" min="11" style="0" width="12.99"/>
  </cols>
  <sheetData>
    <row r="1" customFormat="false" ht="19.5" hidden="false" customHeight="true" outlineLevel="0" collapsed="false">
      <c r="J1" s="161" t="s">
        <v>792</v>
      </c>
      <c r="K1" s="161"/>
    </row>
    <row r="2" customFormat="false" ht="38.25" hidden="false" customHeight="true" outlineLevel="0" collapsed="false">
      <c r="G2" s="160" t="s">
        <v>119</v>
      </c>
      <c r="H2" s="160"/>
      <c r="I2" s="160"/>
      <c r="J2" s="160"/>
      <c r="K2" s="160"/>
    </row>
    <row r="3" customFormat="false" ht="32.25" hidden="false" customHeight="true" outlineLevel="0" collapsed="false">
      <c r="G3" s="160"/>
      <c r="H3" s="160"/>
      <c r="I3" s="160"/>
      <c r="J3" s="160"/>
      <c r="K3" s="160"/>
    </row>
    <row r="4" customFormat="false" ht="21.75" hidden="false" customHeight="true" outlineLevel="0" collapsed="false">
      <c r="D4" s="780"/>
      <c r="E4" s="780"/>
      <c r="F4" s="780"/>
      <c r="G4" s="780"/>
      <c r="H4" s="780"/>
      <c r="I4" s="161" t="s">
        <v>845</v>
      </c>
      <c r="J4" s="161"/>
      <c r="K4" s="161"/>
    </row>
    <row r="5" customFormat="false" ht="10.5" hidden="false" customHeight="true" outlineLevel="0" collapsed="false">
      <c r="D5" s="63"/>
      <c r="E5" s="63"/>
      <c r="F5" s="63"/>
      <c r="G5" s="63"/>
      <c r="H5" s="63"/>
    </row>
    <row r="6" customFormat="false" ht="12" hidden="false" customHeight="true" outlineLevel="0" collapsed="false">
      <c r="D6" s="772"/>
      <c r="E6" s="772"/>
      <c r="F6" s="772"/>
      <c r="G6" s="772"/>
      <c r="H6" s="772"/>
    </row>
    <row r="7" customFormat="false" ht="55.15" hidden="false" customHeight="true" outlineLevel="0" collapsed="false">
      <c r="B7" s="781"/>
      <c r="C7" s="781"/>
      <c r="D7" s="781"/>
      <c r="E7" s="782" t="s">
        <v>846</v>
      </c>
      <c r="F7" s="782"/>
      <c r="G7" s="782"/>
      <c r="H7" s="782"/>
      <c r="I7" s="782"/>
      <c r="J7" s="782"/>
      <c r="K7" s="782"/>
    </row>
    <row r="8" customFormat="false" ht="10.5" hidden="false" customHeight="true" outlineLevel="0" collapsed="false">
      <c r="B8" s="781"/>
      <c r="C8" s="781"/>
      <c r="D8" s="781"/>
      <c r="E8" s="783"/>
      <c r="F8" s="783"/>
      <c r="G8" s="783"/>
      <c r="H8" s="783"/>
      <c r="I8" s="783"/>
      <c r="J8" s="783"/>
      <c r="K8" s="783"/>
    </row>
    <row r="9" customFormat="false" ht="1.5" hidden="false" customHeight="true" outlineLevel="0" collapsed="false">
      <c r="B9" s="781"/>
      <c r="C9" s="781"/>
      <c r="D9" s="781"/>
      <c r="E9" s="781"/>
      <c r="F9" s="781"/>
      <c r="G9" s="781"/>
      <c r="H9" s="781"/>
      <c r="I9" s="781"/>
      <c r="J9" s="781"/>
      <c r="K9" s="781"/>
    </row>
    <row r="10" customFormat="false" ht="12.75" hidden="true" customHeight="true" outlineLevel="0" collapsed="false">
      <c r="B10" s="781"/>
      <c r="C10" s="781"/>
      <c r="D10" s="781"/>
      <c r="E10" s="781"/>
      <c r="F10" s="781"/>
      <c r="G10" s="781"/>
      <c r="H10" s="781"/>
      <c r="I10" s="781"/>
      <c r="J10" s="781"/>
      <c r="K10" s="781"/>
    </row>
    <row r="11" customFormat="false" ht="48.75" hidden="false" customHeight="true" outlineLevel="0" collapsed="false">
      <c r="B11" s="784" t="s">
        <v>847</v>
      </c>
      <c r="C11" s="784"/>
      <c r="D11" s="784"/>
      <c r="E11" s="784"/>
      <c r="F11" s="784"/>
      <c r="G11" s="784"/>
      <c r="H11" s="784"/>
      <c r="I11" s="784"/>
      <c r="J11" s="784"/>
      <c r="K11" s="784"/>
    </row>
    <row r="12" customFormat="false" ht="15.75" hidden="false" customHeight="true" outlineLevel="0" collapsed="false">
      <c r="B12" s="785"/>
      <c r="C12" s="785"/>
      <c r="D12" s="785"/>
      <c r="E12" s="785"/>
      <c r="F12" s="785"/>
      <c r="G12" s="785"/>
      <c r="H12" s="785"/>
      <c r="I12" s="785"/>
      <c r="J12" s="785"/>
      <c r="K12" s="785"/>
    </row>
    <row r="13" customFormat="false" ht="15.75" hidden="false" customHeight="true" outlineLevel="0" collapsed="false">
      <c r="B13" s="786" t="s">
        <v>848</v>
      </c>
      <c r="C13" s="786"/>
      <c r="D13" s="786"/>
      <c r="E13" s="786"/>
      <c r="F13" s="786"/>
      <c r="G13" s="786"/>
      <c r="H13" s="786"/>
      <c r="I13" s="786"/>
      <c r="J13" s="786"/>
      <c r="K13" s="786"/>
    </row>
    <row r="14" customFormat="false" ht="18.75" hidden="false" customHeight="true" outlineLevel="0" collapsed="false">
      <c r="B14" s="787"/>
      <c r="C14" s="787"/>
      <c r="D14" s="787"/>
      <c r="E14" s="787"/>
      <c r="F14" s="787"/>
      <c r="G14" s="787"/>
      <c r="H14" s="787"/>
      <c r="I14" s="788"/>
      <c r="J14" s="788"/>
      <c r="K14" s="789" t="s">
        <v>124</v>
      </c>
    </row>
    <row r="15" customFormat="false" ht="82.5" hidden="false" customHeight="true" outlineLevel="0" collapsed="false">
      <c r="B15" s="790" t="s">
        <v>849</v>
      </c>
      <c r="C15" s="791" t="s">
        <v>850</v>
      </c>
      <c r="D15" s="791"/>
      <c r="E15" s="791"/>
      <c r="F15" s="791"/>
      <c r="G15" s="791"/>
      <c r="H15" s="791"/>
      <c r="I15" s="791" t="s">
        <v>851</v>
      </c>
      <c r="J15" s="791"/>
      <c r="K15" s="791"/>
    </row>
    <row r="16" customFormat="false" ht="15.75" hidden="false" customHeight="false" outlineLevel="0" collapsed="false">
      <c r="B16" s="790"/>
      <c r="C16" s="792" t="s">
        <v>318</v>
      </c>
      <c r="D16" s="792"/>
      <c r="E16" s="792" t="s">
        <v>655</v>
      </c>
      <c r="F16" s="792"/>
      <c r="G16" s="792" t="s">
        <v>656</v>
      </c>
      <c r="H16" s="792"/>
      <c r="I16" s="793" t="s">
        <v>318</v>
      </c>
      <c r="J16" s="794" t="s">
        <v>655</v>
      </c>
      <c r="K16" s="794" t="s">
        <v>656</v>
      </c>
    </row>
    <row r="17" customFormat="false" ht="47.25" hidden="false" customHeight="false" outlineLevel="0" collapsed="false">
      <c r="B17" s="790"/>
      <c r="C17" s="795" t="s">
        <v>852</v>
      </c>
      <c r="D17" s="795" t="s">
        <v>853</v>
      </c>
      <c r="E17" s="795" t="s">
        <v>852</v>
      </c>
      <c r="F17" s="795" t="s">
        <v>853</v>
      </c>
      <c r="G17" s="795" t="s">
        <v>852</v>
      </c>
      <c r="H17" s="795" t="s">
        <v>853</v>
      </c>
      <c r="I17" s="793"/>
      <c r="J17" s="794"/>
      <c r="K17" s="794"/>
    </row>
    <row r="18" customFormat="false" ht="63" hidden="false" customHeight="false" outlineLevel="0" collapsed="false">
      <c r="B18" s="796" t="s">
        <v>854</v>
      </c>
      <c r="C18" s="797" t="n">
        <v>447</v>
      </c>
      <c r="D18" s="798" t="s">
        <v>242</v>
      </c>
      <c r="E18" s="797" t="n">
        <v>447</v>
      </c>
      <c r="F18" s="798" t="s">
        <v>242</v>
      </c>
      <c r="G18" s="797" t="n">
        <v>447</v>
      </c>
      <c r="H18" s="798" t="s">
        <v>242</v>
      </c>
      <c r="I18" s="797" t="n">
        <v>447</v>
      </c>
      <c r="J18" s="797" t="n">
        <v>447</v>
      </c>
      <c r="K18" s="797" t="n">
        <v>0</v>
      </c>
    </row>
    <row r="19" customFormat="false" ht="66.75" hidden="false" customHeight="true" outlineLevel="0" collapsed="false">
      <c r="B19" s="796" t="s">
        <v>855</v>
      </c>
      <c r="C19" s="797" t="n">
        <v>2000</v>
      </c>
      <c r="D19" s="799" t="s">
        <v>856</v>
      </c>
      <c r="E19" s="797" t="n">
        <v>0</v>
      </c>
      <c r="F19" s="798" t="s">
        <v>242</v>
      </c>
      <c r="G19" s="797" t="n">
        <v>0</v>
      </c>
      <c r="H19" s="798" t="s">
        <v>242</v>
      </c>
      <c r="I19" s="797" t="n">
        <v>2000</v>
      </c>
      <c r="J19" s="797" t="n">
        <v>0</v>
      </c>
      <c r="K19" s="797" t="n">
        <v>0</v>
      </c>
    </row>
    <row r="20" customFormat="false" ht="15.75" hidden="false" customHeight="false" outlineLevel="0" collapsed="false">
      <c r="B20" s="800" t="s">
        <v>857</v>
      </c>
      <c r="C20" s="801" t="n">
        <f aca="false">C18+C19</f>
        <v>2447</v>
      </c>
      <c r="D20" s="802" t="s">
        <v>242</v>
      </c>
      <c r="E20" s="801" t="n">
        <f aca="false">E18+E19</f>
        <v>447</v>
      </c>
      <c r="F20" s="802" t="s">
        <v>242</v>
      </c>
      <c r="G20" s="801" t="n">
        <f aca="false">G18+G19</f>
        <v>447</v>
      </c>
      <c r="H20" s="802" t="s">
        <v>242</v>
      </c>
      <c r="I20" s="801" t="n">
        <f aca="false">I18+I19</f>
        <v>2447</v>
      </c>
      <c r="J20" s="801" t="n">
        <f aca="false">J18+J19</f>
        <v>447</v>
      </c>
      <c r="K20" s="801" t="n">
        <v>0</v>
      </c>
    </row>
    <row r="21" customFormat="false" ht="44.25" hidden="false" customHeight="true" outlineLevel="0" collapsed="false">
      <c r="B21" s="803"/>
      <c r="C21" s="804"/>
      <c r="D21" s="805"/>
      <c r="E21" s="804"/>
      <c r="F21" s="805"/>
      <c r="G21" s="804"/>
      <c r="H21" s="805"/>
      <c r="I21" s="804"/>
      <c r="J21" s="804"/>
      <c r="K21" s="804"/>
    </row>
    <row r="22" customFormat="false" ht="40.5" hidden="false" customHeight="true" outlineLevel="0" collapsed="false">
      <c r="B22" s="781"/>
      <c r="C22" s="781"/>
      <c r="D22" s="781"/>
      <c r="E22" s="781"/>
      <c r="F22" s="781"/>
      <c r="G22" s="781"/>
      <c r="H22" s="781"/>
      <c r="I22" s="781"/>
      <c r="J22" s="781"/>
      <c r="K22" s="781"/>
    </row>
    <row r="23" customFormat="false" ht="15.75" hidden="false" customHeight="true" outlineLevel="0" collapsed="false">
      <c r="B23" s="786" t="s">
        <v>858</v>
      </c>
      <c r="C23" s="786"/>
      <c r="D23" s="786"/>
      <c r="E23" s="786"/>
      <c r="F23" s="786"/>
      <c r="G23" s="786"/>
      <c r="H23" s="786"/>
      <c r="I23" s="786"/>
      <c r="J23" s="786"/>
      <c r="K23" s="786"/>
    </row>
    <row r="24" customFormat="false" ht="15.75" hidden="false" customHeight="false" outlineLevel="0" collapsed="false">
      <c r="B24" s="806"/>
      <c r="C24" s="806"/>
      <c r="D24" s="806"/>
      <c r="E24" s="806"/>
      <c r="F24" s="806"/>
      <c r="G24" s="806"/>
      <c r="H24" s="806"/>
      <c r="I24" s="806"/>
      <c r="J24" s="806"/>
      <c r="K24" s="789" t="s">
        <v>124</v>
      </c>
    </row>
    <row r="25" customFormat="false" ht="69" hidden="false" customHeight="true" outlineLevel="0" collapsed="false">
      <c r="B25" s="807" t="s">
        <v>849</v>
      </c>
      <c r="C25" s="807" t="s">
        <v>850</v>
      </c>
      <c r="D25" s="807"/>
      <c r="E25" s="807"/>
      <c r="F25" s="807"/>
      <c r="G25" s="807"/>
      <c r="H25" s="807"/>
      <c r="I25" s="807" t="s">
        <v>851</v>
      </c>
      <c r="J25" s="807"/>
      <c r="K25" s="807"/>
    </row>
    <row r="26" customFormat="false" ht="15.75" hidden="false" customHeight="true" outlineLevel="0" collapsed="false">
      <c r="B26" s="807"/>
      <c r="C26" s="792" t="s">
        <v>318</v>
      </c>
      <c r="D26" s="792"/>
      <c r="E26" s="792" t="s">
        <v>655</v>
      </c>
      <c r="F26" s="792"/>
      <c r="G26" s="792" t="s">
        <v>656</v>
      </c>
      <c r="H26" s="792"/>
      <c r="I26" s="793" t="s">
        <v>318</v>
      </c>
      <c r="J26" s="794" t="s">
        <v>655</v>
      </c>
      <c r="K26" s="794" t="s">
        <v>656</v>
      </c>
    </row>
    <row r="27" customFormat="false" ht="47.25" hidden="false" customHeight="false" outlineLevel="0" collapsed="false">
      <c r="B27" s="807"/>
      <c r="C27" s="795" t="s">
        <v>852</v>
      </c>
      <c r="D27" s="795" t="s">
        <v>853</v>
      </c>
      <c r="E27" s="795" t="s">
        <v>852</v>
      </c>
      <c r="F27" s="795" t="s">
        <v>853</v>
      </c>
      <c r="G27" s="795" t="s">
        <v>852</v>
      </c>
      <c r="H27" s="795" t="s">
        <v>853</v>
      </c>
      <c r="I27" s="793"/>
      <c r="J27" s="794"/>
      <c r="K27" s="794"/>
    </row>
    <row r="28" customFormat="false" ht="110.25" hidden="false" customHeight="false" outlineLevel="0" collapsed="false">
      <c r="B28" s="808" t="s">
        <v>859</v>
      </c>
      <c r="C28" s="809" t="n">
        <v>0</v>
      </c>
      <c r="D28" s="810" t="s">
        <v>242</v>
      </c>
      <c r="E28" s="809" t="n">
        <v>0</v>
      </c>
      <c r="F28" s="810" t="s">
        <v>242</v>
      </c>
      <c r="G28" s="809" t="n">
        <v>0</v>
      </c>
      <c r="H28" s="810" t="s">
        <v>242</v>
      </c>
      <c r="I28" s="810" t="n">
        <v>0</v>
      </c>
      <c r="J28" s="809" t="n">
        <v>0</v>
      </c>
      <c r="K28" s="809" t="n">
        <v>0</v>
      </c>
    </row>
    <row r="29" customFormat="false" ht="15.75" hidden="false" customHeight="false" outlineLevel="0" collapsed="false">
      <c r="B29" s="811" t="s">
        <v>857</v>
      </c>
      <c r="C29" s="812" t="n">
        <f aca="false">SUM(C28:C28)</f>
        <v>0</v>
      </c>
      <c r="D29" s="812"/>
      <c r="E29" s="812" t="n">
        <f aca="false">SUM(E28:E28)</f>
        <v>0</v>
      </c>
      <c r="F29" s="812"/>
      <c r="G29" s="812" t="n">
        <f aca="false">SUM(G28:G28)</f>
        <v>0</v>
      </c>
      <c r="H29" s="812"/>
      <c r="I29" s="812" t="n">
        <f aca="false">SUM(I28:I28)</f>
        <v>0</v>
      </c>
      <c r="J29" s="812" t="n">
        <f aca="false">SUM(J28:J28)</f>
        <v>0</v>
      </c>
      <c r="K29" s="812" t="n">
        <f aca="false">SUM(K28:K28)</f>
        <v>0</v>
      </c>
    </row>
    <row r="32" customFormat="false" ht="15.75" hidden="false" customHeight="false" outlineLevel="0" collapsed="false">
      <c r="B32" s="813" t="s">
        <v>860</v>
      </c>
    </row>
    <row r="34" customFormat="false" ht="47.25" hidden="false" customHeight="true" outlineLevel="0" collapsed="false">
      <c r="B34" s="814" t="s">
        <v>861</v>
      </c>
      <c r="C34" s="814"/>
      <c r="D34" s="814"/>
      <c r="E34" s="814"/>
      <c r="F34" s="814"/>
      <c r="G34" s="814"/>
      <c r="H34" s="814"/>
      <c r="I34" s="814"/>
      <c r="J34" s="814"/>
      <c r="K34" s="814"/>
    </row>
    <row r="35" customFormat="false" ht="16.5" hidden="false" customHeight="true" outlineLevel="0" collapsed="false">
      <c r="B35" s="815" t="s">
        <v>862</v>
      </c>
      <c r="C35" s="815"/>
      <c r="D35" s="815"/>
      <c r="E35" s="815"/>
      <c r="F35" s="815"/>
      <c r="G35" s="815"/>
      <c r="H35" s="815"/>
      <c r="I35" s="815"/>
      <c r="J35" s="815"/>
      <c r="K35" s="815"/>
    </row>
    <row r="36" customFormat="false" ht="6" hidden="false" customHeight="true" outlineLevel="0" collapsed="false">
      <c r="B36" s="787"/>
      <c r="C36" s="787"/>
      <c r="D36" s="787"/>
      <c r="E36" s="787"/>
      <c r="F36" s="787"/>
      <c r="G36" s="787"/>
      <c r="H36" s="787"/>
      <c r="I36" s="788"/>
      <c r="J36" s="788"/>
      <c r="K36" s="789" t="s">
        <v>863</v>
      </c>
    </row>
    <row r="37" customFormat="false" ht="12.75" hidden="false" customHeight="true" outlineLevel="0" collapsed="false">
      <c r="B37" s="816" t="s">
        <v>864</v>
      </c>
      <c r="C37" s="817" t="s">
        <v>865</v>
      </c>
      <c r="D37" s="791" t="s">
        <v>866</v>
      </c>
      <c r="E37" s="791"/>
      <c r="F37" s="791"/>
      <c r="G37" s="817" t="s">
        <v>867</v>
      </c>
      <c r="H37" s="817" t="s">
        <v>868</v>
      </c>
      <c r="I37" s="817"/>
      <c r="J37" s="817" t="s">
        <v>869</v>
      </c>
      <c r="K37" s="817"/>
    </row>
    <row r="38" customFormat="false" ht="45.75" hidden="false" customHeight="true" outlineLevel="0" collapsed="false">
      <c r="B38" s="816"/>
      <c r="C38" s="817"/>
      <c r="D38" s="791"/>
      <c r="E38" s="791"/>
      <c r="F38" s="791"/>
      <c r="G38" s="817"/>
      <c r="H38" s="817"/>
      <c r="I38" s="817"/>
      <c r="J38" s="817"/>
      <c r="K38" s="817"/>
    </row>
    <row r="39" customFormat="false" ht="58.5" hidden="false" customHeight="true" outlineLevel="0" collapsed="false">
      <c r="B39" s="816"/>
      <c r="C39" s="817"/>
      <c r="D39" s="818" t="s">
        <v>318</v>
      </c>
      <c r="E39" s="818" t="s">
        <v>655</v>
      </c>
      <c r="F39" s="818" t="s">
        <v>656</v>
      </c>
      <c r="G39" s="817"/>
      <c r="H39" s="817"/>
      <c r="I39" s="817"/>
      <c r="J39" s="817"/>
      <c r="K39" s="817"/>
    </row>
    <row r="40" customFormat="false" ht="21.75" hidden="false" customHeight="true" outlineLevel="0" collapsed="false">
      <c r="B40" s="819" t="s">
        <v>242</v>
      </c>
      <c r="C40" s="802" t="s">
        <v>242</v>
      </c>
      <c r="D40" s="820" t="n">
        <v>0</v>
      </c>
      <c r="E40" s="820" t="n">
        <v>0</v>
      </c>
      <c r="F40" s="820" t="n">
        <v>0</v>
      </c>
      <c r="G40" s="802" t="s">
        <v>242</v>
      </c>
      <c r="H40" s="802" t="s">
        <v>242</v>
      </c>
      <c r="I40" s="802"/>
      <c r="J40" s="802" t="s">
        <v>242</v>
      </c>
      <c r="K40" s="802"/>
    </row>
    <row r="41" customFormat="false" ht="15.75" hidden="false" customHeight="false" outlineLevel="0" collapsed="false">
      <c r="B41" s="803"/>
      <c r="C41" s="804"/>
      <c r="D41" s="805"/>
      <c r="E41" s="804"/>
      <c r="F41" s="805"/>
      <c r="G41" s="804"/>
      <c r="H41" s="805"/>
      <c r="I41" s="804"/>
      <c r="J41" s="804"/>
      <c r="K41" s="804"/>
    </row>
    <row r="42" customFormat="false" ht="48" hidden="false" customHeight="true" outlineLevel="0" collapsed="false">
      <c r="B42" s="821" t="s">
        <v>870</v>
      </c>
      <c r="C42" s="821"/>
      <c r="D42" s="821"/>
      <c r="E42" s="821"/>
      <c r="F42" s="821"/>
      <c r="G42" s="821"/>
      <c r="H42" s="821"/>
      <c r="I42" s="821"/>
      <c r="J42" s="821"/>
      <c r="K42" s="821"/>
    </row>
    <row r="43" customFormat="false" ht="15.75" hidden="false" customHeight="false" outlineLevel="0" collapsed="false">
      <c r="B43" s="806"/>
      <c r="C43" s="806"/>
      <c r="D43" s="806"/>
      <c r="E43" s="806"/>
      <c r="F43" s="806"/>
      <c r="G43" s="806"/>
      <c r="H43" s="806"/>
      <c r="I43" s="806"/>
      <c r="J43" s="806"/>
      <c r="K43" s="789" t="s">
        <v>863</v>
      </c>
    </row>
    <row r="44" customFormat="false" ht="26.25" hidden="false" customHeight="true" outlineLevel="0" collapsed="false">
      <c r="B44" s="822" t="s">
        <v>871</v>
      </c>
      <c r="C44" s="795" t="s">
        <v>872</v>
      </c>
      <c r="D44" s="795"/>
      <c r="E44" s="795"/>
      <c r="F44" s="795"/>
      <c r="G44" s="795"/>
      <c r="H44" s="795"/>
      <c r="I44" s="795"/>
      <c r="J44" s="795"/>
      <c r="K44" s="795"/>
    </row>
    <row r="45" customFormat="false" ht="30" hidden="false" customHeight="true" outlineLevel="0" collapsed="false">
      <c r="B45" s="822"/>
      <c r="C45" s="795"/>
      <c r="D45" s="795"/>
      <c r="E45" s="795"/>
      <c r="F45" s="795"/>
      <c r="G45" s="795"/>
      <c r="H45" s="795"/>
      <c r="I45" s="795"/>
      <c r="J45" s="795"/>
      <c r="K45" s="795"/>
    </row>
    <row r="46" customFormat="false" ht="28.5" hidden="false" customHeight="true" outlineLevel="0" collapsed="false">
      <c r="B46" s="822"/>
      <c r="C46" s="823" t="s">
        <v>318</v>
      </c>
      <c r="D46" s="823"/>
      <c r="E46" s="823"/>
      <c r="F46" s="823" t="s">
        <v>655</v>
      </c>
      <c r="G46" s="823"/>
      <c r="H46" s="823"/>
      <c r="I46" s="823" t="s">
        <v>656</v>
      </c>
      <c r="J46" s="823"/>
      <c r="K46" s="823"/>
    </row>
    <row r="47" customFormat="false" ht="94.5" hidden="false" customHeight="true" outlineLevel="0" collapsed="false">
      <c r="B47" s="824" t="s">
        <v>873</v>
      </c>
      <c r="C47" s="825" t="n">
        <v>0</v>
      </c>
      <c r="D47" s="825"/>
      <c r="E47" s="825"/>
      <c r="F47" s="825" t="n">
        <v>0</v>
      </c>
      <c r="G47" s="825"/>
      <c r="H47" s="825"/>
      <c r="I47" s="825" t="n">
        <v>0</v>
      </c>
      <c r="J47" s="825"/>
      <c r="K47" s="825"/>
    </row>
    <row r="48" customFormat="false" ht="67.5" hidden="false" customHeight="true" outlineLevel="0" collapsed="false">
      <c r="B48" s="811" t="s">
        <v>874</v>
      </c>
      <c r="C48" s="826" t="n">
        <v>0</v>
      </c>
      <c r="D48" s="826"/>
      <c r="E48" s="826"/>
      <c r="F48" s="826" t="n">
        <v>0</v>
      </c>
      <c r="G48" s="826"/>
      <c r="H48" s="826"/>
      <c r="I48" s="826" t="n">
        <v>0</v>
      </c>
      <c r="J48" s="826"/>
      <c r="K48" s="826"/>
    </row>
  </sheetData>
  <mergeCells count="52">
    <mergeCell ref="J1:K1"/>
    <mergeCell ref="G2:K3"/>
    <mergeCell ref="D4:H4"/>
    <mergeCell ref="I4:K4"/>
    <mergeCell ref="D5:H5"/>
    <mergeCell ref="D6:H6"/>
    <mergeCell ref="E7:K7"/>
    <mergeCell ref="E8:K8"/>
    <mergeCell ref="B11:K11"/>
    <mergeCell ref="B12:K12"/>
    <mergeCell ref="B13:K13"/>
    <mergeCell ref="B15:B17"/>
    <mergeCell ref="C15:H15"/>
    <mergeCell ref="I15:K15"/>
    <mergeCell ref="C16:D16"/>
    <mergeCell ref="E16:F16"/>
    <mergeCell ref="G16:H16"/>
    <mergeCell ref="I16:I17"/>
    <mergeCell ref="J16:J17"/>
    <mergeCell ref="K16:K17"/>
    <mergeCell ref="B23:K23"/>
    <mergeCell ref="B25:B27"/>
    <mergeCell ref="C25:H25"/>
    <mergeCell ref="I25:K25"/>
    <mergeCell ref="C26:D26"/>
    <mergeCell ref="E26:F26"/>
    <mergeCell ref="G26:H26"/>
    <mergeCell ref="I26:I27"/>
    <mergeCell ref="J26:J27"/>
    <mergeCell ref="K26:K27"/>
    <mergeCell ref="B34:K34"/>
    <mergeCell ref="B35:K35"/>
    <mergeCell ref="B37:B39"/>
    <mergeCell ref="C37:C39"/>
    <mergeCell ref="D37:F38"/>
    <mergeCell ref="G37:G39"/>
    <mergeCell ref="H37:I39"/>
    <mergeCell ref="J37:K39"/>
    <mergeCell ref="H40:I40"/>
    <mergeCell ref="J40:K40"/>
    <mergeCell ref="B42:K42"/>
    <mergeCell ref="B44:B46"/>
    <mergeCell ref="C44:K45"/>
    <mergeCell ref="C46:E46"/>
    <mergeCell ref="F46:H46"/>
    <mergeCell ref="I46:K46"/>
    <mergeCell ref="C47:E47"/>
    <mergeCell ref="F47:H47"/>
    <mergeCell ref="I47:K47"/>
    <mergeCell ref="C48:E48"/>
    <mergeCell ref="F48:H48"/>
    <mergeCell ref="I48:K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99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s="44" customFormat="true" ht="12" hidden="false" customHeight="false" outlineLevel="0" collapsed="false">
      <c r="B1" s="45"/>
      <c r="C1" s="46"/>
      <c r="E1" s="46" t="s">
        <v>94</v>
      </c>
    </row>
    <row r="2" s="44" customFormat="true" ht="12" hidden="false" customHeight="false" outlineLevel="0" collapsed="false">
      <c r="B2" s="45"/>
      <c r="C2" s="46"/>
      <c r="E2" s="46" t="s">
        <v>95</v>
      </c>
    </row>
    <row r="3" s="44" customFormat="true" ht="12" hidden="false" customHeight="false" outlineLevel="0" collapsed="false">
      <c r="B3" s="45"/>
      <c r="C3" s="46"/>
      <c r="E3" s="46" t="s">
        <v>96</v>
      </c>
    </row>
    <row r="4" s="44" customFormat="true" ht="12" hidden="false" customHeight="false" outlineLevel="0" collapsed="false">
      <c r="B4" s="45"/>
      <c r="C4" s="46"/>
      <c r="E4" s="46" t="s">
        <v>97</v>
      </c>
    </row>
    <row r="5" s="44" customFormat="true" ht="12" hidden="false" customHeight="false" outlineLevel="0" collapsed="false">
      <c r="B5" s="45"/>
      <c r="C5" s="47"/>
      <c r="D5" s="44" t="s">
        <v>98</v>
      </c>
      <c r="E5" s="47" t="s">
        <v>99</v>
      </c>
    </row>
    <row r="6" s="44" customFormat="true" ht="12" hidden="false" customHeight="false" outlineLevel="0" collapsed="false">
      <c r="B6" s="45"/>
      <c r="C6" s="47"/>
    </row>
    <row r="7" customFormat="false" ht="12.75" hidden="false" customHeight="false" outlineLevel="0" collapsed="false">
      <c r="E7" s="2"/>
    </row>
    <row r="8" customFormat="false" ht="12.75" hidden="false" customHeight="false" outlineLevel="0" collapsed="false">
      <c r="E8" s="2"/>
    </row>
    <row r="9" s="49" customFormat="true" ht="93.75" hidden="false" customHeight="true" outlineLevel="0" collapsed="false">
      <c r="A9" s="48" t="s">
        <v>100</v>
      </c>
      <c r="B9" s="48"/>
      <c r="C9" s="48"/>
      <c r="D9" s="48"/>
      <c r="E9" s="48"/>
    </row>
    <row r="10" s="49" customFormat="true" ht="18.75" hidden="false" customHeight="true" outlineLevel="0" collapsed="false">
      <c r="A10" s="48" t="s">
        <v>101</v>
      </c>
      <c r="B10" s="48"/>
      <c r="C10" s="48"/>
      <c r="D10" s="48"/>
      <c r="E10" s="48"/>
    </row>
    <row r="11" customFormat="false" ht="18" hidden="false" customHeight="true" outlineLevel="0" collapsed="false">
      <c r="C11" s="50"/>
      <c r="E11" s="2" t="s">
        <v>102</v>
      </c>
    </row>
    <row r="12" customFormat="false" ht="31.5" hidden="false" customHeight="true" outlineLevel="0" collapsed="false">
      <c r="A12" s="51" t="s">
        <v>103</v>
      </c>
      <c r="B12" s="52" t="s">
        <v>104</v>
      </c>
      <c r="C12" s="52" t="s">
        <v>105</v>
      </c>
      <c r="D12" s="52" t="s">
        <v>106</v>
      </c>
      <c r="E12" s="52" t="s">
        <v>107</v>
      </c>
    </row>
    <row r="13" customFormat="false" ht="90" hidden="false" customHeight="true" outlineLevel="0" collapsed="false">
      <c r="A13" s="12" t="n">
        <v>1</v>
      </c>
      <c r="B13" s="53" t="s">
        <v>108</v>
      </c>
      <c r="C13" s="54" t="n">
        <v>13.2</v>
      </c>
      <c r="D13" s="54" t="n">
        <v>13.2</v>
      </c>
      <c r="E13" s="54" t="n">
        <v>13.2</v>
      </c>
    </row>
    <row r="14" customFormat="false" ht="147" hidden="false" customHeight="true" outlineLevel="0" collapsed="false">
      <c r="A14" s="12" t="n">
        <v>2</v>
      </c>
      <c r="B14" s="53" t="s">
        <v>109</v>
      </c>
      <c r="C14" s="54" t="n">
        <v>187.9</v>
      </c>
      <c r="D14" s="54" t="n">
        <v>187.9</v>
      </c>
      <c r="E14" s="54" t="n">
        <v>187.9</v>
      </c>
    </row>
    <row r="15" customFormat="false" ht="27.75" hidden="false" customHeight="true" outlineLevel="0" collapsed="false">
      <c r="A15" s="12" t="n">
        <v>3</v>
      </c>
      <c r="B15" s="55" t="s">
        <v>110</v>
      </c>
      <c r="C15" s="54" t="n">
        <v>24.3</v>
      </c>
      <c r="D15" s="54" t="n">
        <v>24.3</v>
      </c>
      <c r="E15" s="54" t="n">
        <v>24.3</v>
      </c>
    </row>
    <row r="16" customFormat="false" ht="20.25" hidden="false" customHeight="true" outlineLevel="0" collapsed="false">
      <c r="A16" s="56"/>
      <c r="B16" s="57" t="s">
        <v>111</v>
      </c>
      <c r="C16" s="58" t="n">
        <f aca="false">SUM(C13:C15)</f>
        <v>225.4</v>
      </c>
      <c r="D16" s="58" t="n">
        <f aca="false">SUM(D13:D15)</f>
        <v>225.4</v>
      </c>
      <c r="E16" s="58" t="n">
        <f aca="false">SUM(E13:E15)</f>
        <v>225.4</v>
      </c>
    </row>
    <row r="19" s="59" customFormat="true" ht="15" hidden="false" customHeight="false" outlineLevel="0" collapsed="false"/>
    <row r="21" s="62" customFormat="true" ht="12.75" hidden="false" customHeight="false" outlineLevel="0" collapsed="false">
      <c r="A21" s="60"/>
      <c r="B21" s="61"/>
    </row>
    <row r="22" s="62" customFormat="true" ht="12.75" hidden="false" customHeight="false" outlineLevel="0" collapsed="false">
      <c r="A22" s="60"/>
      <c r="B22" s="61"/>
      <c r="C22" s="60"/>
      <c r="E22" s="60"/>
    </row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</sheetData>
  <mergeCells count="2"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6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56"/>
    <col collapsed="false" customWidth="true" hidden="false" outlineLevel="0" max="3" min="3" style="0" width="24.7"/>
    <col collapsed="false" customWidth="true" hidden="false" outlineLevel="0" max="4" min="4" style="0" width="58.85"/>
    <col collapsed="false" customWidth="true" hidden="false" outlineLevel="0" max="5" min="5" style="0" width="6.56"/>
    <col collapsed="false" customWidth="true" hidden="true" outlineLevel="0" max="6" min="6" style="0" width="6.85"/>
    <col collapsed="false" customWidth="true" hidden="true" outlineLevel="0" max="7" min="7" style="0" width="9.14"/>
    <col collapsed="false" customWidth="true" hidden="true" outlineLevel="0" max="8" min="8" style="0" width="1.41"/>
    <col collapsed="false" customWidth="true" hidden="true" outlineLevel="0" max="9" min="9" style="0" width="9.14"/>
  </cols>
  <sheetData>
    <row r="6" customFormat="false" ht="12.75" hidden="false" customHeight="false" outlineLevel="0" collapsed="false">
      <c r="B6" s="458"/>
      <c r="C6" s="500"/>
      <c r="D6" s="827"/>
      <c r="E6" s="827"/>
      <c r="F6" s="827"/>
      <c r="G6" s="827"/>
      <c r="H6" s="828"/>
      <c r="I6" s="828"/>
    </row>
    <row r="7" customFormat="false" ht="12.75" hidden="false" customHeight="false" outlineLevel="0" collapsed="false">
      <c r="B7" s="829"/>
      <c r="C7" s="829"/>
      <c r="D7" s="829"/>
      <c r="E7" s="829"/>
      <c r="F7" s="829"/>
      <c r="G7" s="829"/>
      <c r="H7" s="829"/>
      <c r="I7" s="829"/>
    </row>
    <row r="8" customFormat="false" ht="8.25" hidden="false" customHeight="true" outlineLevel="0" collapsed="false">
      <c r="B8" s="458"/>
      <c r="C8" s="830"/>
      <c r="D8" s="830"/>
      <c r="E8" s="830"/>
      <c r="F8" s="830"/>
      <c r="G8" s="830"/>
      <c r="H8" s="830"/>
      <c r="I8" s="830"/>
    </row>
    <row r="9" customFormat="false" ht="12.75" hidden="true" customHeight="false" outlineLevel="0" collapsed="false">
      <c r="B9" s="458"/>
      <c r="C9" s="827"/>
      <c r="D9" s="827"/>
      <c r="E9" s="827"/>
      <c r="F9" s="827"/>
      <c r="G9" s="827"/>
      <c r="H9" s="827"/>
      <c r="I9" s="827"/>
    </row>
    <row r="10" customFormat="false" ht="12.75" hidden="false" customHeight="false" outlineLevel="0" collapsed="false">
      <c r="B10" s="458"/>
      <c r="C10" s="500"/>
      <c r="D10" s="831" t="s">
        <v>875</v>
      </c>
      <c r="E10" s="831"/>
      <c r="F10" s="831"/>
      <c r="G10" s="831"/>
      <c r="H10" s="831"/>
      <c r="I10" s="831"/>
    </row>
    <row r="11" customFormat="false" ht="12.75" hidden="false" customHeight="true" outlineLevel="0" collapsed="false">
      <c r="B11" s="829" t="s">
        <v>876</v>
      </c>
      <c r="C11" s="829"/>
      <c r="D11" s="829"/>
      <c r="E11" s="829"/>
      <c r="F11" s="829"/>
      <c r="G11" s="829"/>
      <c r="H11" s="829"/>
      <c r="I11" s="829"/>
    </row>
    <row r="12" customFormat="false" ht="29.25" hidden="false" customHeight="true" outlineLevel="0" collapsed="false">
      <c r="B12" s="458"/>
      <c r="C12" s="829" t="s">
        <v>877</v>
      </c>
      <c r="D12" s="829"/>
      <c r="E12" s="829"/>
      <c r="F12" s="829"/>
      <c r="G12" s="829"/>
      <c r="H12" s="829"/>
      <c r="I12" s="829"/>
    </row>
    <row r="13" customFormat="false" ht="12.75" hidden="false" customHeight="true" outlineLevel="0" collapsed="false">
      <c r="B13" s="458"/>
      <c r="C13" s="831"/>
      <c r="D13" s="831"/>
      <c r="E13" s="831"/>
      <c r="F13" s="831"/>
      <c r="G13" s="831"/>
      <c r="H13" s="831"/>
      <c r="I13" s="831"/>
    </row>
    <row r="14" customFormat="false" ht="0.75" hidden="false" customHeight="true" outlineLevel="0" collapsed="false">
      <c r="B14" s="832"/>
      <c r="C14" s="832"/>
      <c r="D14" s="47"/>
    </row>
    <row r="15" customFormat="false" ht="12.75" hidden="true" customHeight="false" outlineLevel="0" collapsed="false">
      <c r="B15" s="832"/>
      <c r="C15" s="832"/>
      <c r="D15" s="47"/>
    </row>
    <row r="16" customFormat="false" ht="12.75" hidden="true" customHeight="false" outlineLevel="0" collapsed="false">
      <c r="B16" s="832"/>
      <c r="C16" s="832"/>
      <c r="D16" s="46"/>
    </row>
    <row r="17" customFormat="false" ht="12.75" hidden="true" customHeight="false" outlineLevel="0" collapsed="false">
      <c r="B17" s="832"/>
      <c r="C17" s="832"/>
      <c r="D17" s="47"/>
    </row>
    <row r="18" customFormat="false" ht="12.75" hidden="true" customHeight="false" outlineLevel="0" collapsed="false">
      <c r="B18" s="833"/>
      <c r="C18" s="833"/>
      <c r="D18" s="61"/>
    </row>
    <row r="19" customFormat="false" ht="12.75" hidden="true" customHeight="false" outlineLevel="0" collapsed="false">
      <c r="B19" s="833"/>
      <c r="C19" s="833"/>
      <c r="D19" s="834"/>
    </row>
    <row r="20" customFormat="false" ht="12.75" hidden="false" customHeight="true" outlineLevel="0" collapsed="false">
      <c r="B20" s="835" t="s">
        <v>878</v>
      </c>
      <c r="C20" s="835"/>
      <c r="D20" s="835"/>
    </row>
    <row r="21" customFormat="false" ht="28.5" hidden="false" customHeight="true" outlineLevel="0" collapsed="false">
      <c r="B21" s="835" t="s">
        <v>879</v>
      </c>
      <c r="C21" s="835"/>
      <c r="D21" s="835"/>
    </row>
    <row r="22" customFormat="false" ht="18.75" hidden="false" customHeight="false" outlineLevel="0" collapsed="false">
      <c r="B22" s="836"/>
      <c r="C22" s="837"/>
      <c r="D22" s="838"/>
    </row>
    <row r="23" customFormat="false" ht="12.75" hidden="false" customHeight="true" outlineLevel="0" collapsed="false">
      <c r="B23" s="839" t="s">
        <v>282</v>
      </c>
      <c r="C23" s="840" t="s">
        <v>880</v>
      </c>
      <c r="D23" s="840" t="s">
        <v>881</v>
      </c>
    </row>
    <row r="24" customFormat="false" ht="12.75" hidden="false" customHeight="false" outlineLevel="0" collapsed="false">
      <c r="B24" s="839"/>
      <c r="C24" s="840"/>
      <c r="D24" s="840"/>
    </row>
    <row r="25" customFormat="false" ht="24.75" hidden="false" customHeight="true" outlineLevel="0" collapsed="false">
      <c r="B25" s="841" t="n">
        <v>871</v>
      </c>
      <c r="C25" s="842"/>
      <c r="D25" s="843" t="s">
        <v>31</v>
      </c>
    </row>
    <row r="26" customFormat="false" ht="26.25" hidden="false" customHeight="true" outlineLevel="0" collapsed="false">
      <c r="B26" s="844" t="n">
        <v>871</v>
      </c>
      <c r="C26" s="157" t="s">
        <v>882</v>
      </c>
      <c r="D26" s="26" t="s">
        <v>883</v>
      </c>
    </row>
    <row r="27" customFormat="false" ht="30" hidden="false" customHeight="true" outlineLevel="0" collapsed="false">
      <c r="B27" s="844" t="n">
        <v>871</v>
      </c>
      <c r="C27" s="386" t="s">
        <v>884</v>
      </c>
      <c r="D27" s="26" t="s">
        <v>885</v>
      </c>
    </row>
    <row r="28" customFormat="false" ht="45" hidden="false" customHeight="true" outlineLevel="0" collapsed="false">
      <c r="B28" s="844" t="n">
        <v>871</v>
      </c>
      <c r="C28" s="157" t="s">
        <v>886</v>
      </c>
      <c r="D28" s="26" t="s">
        <v>887</v>
      </c>
    </row>
    <row r="29" customFormat="false" ht="30" hidden="false" customHeight="true" outlineLevel="0" collapsed="false">
      <c r="B29" s="844" t="n">
        <v>871</v>
      </c>
      <c r="C29" s="386" t="s">
        <v>888</v>
      </c>
      <c r="D29" s="26" t="s">
        <v>646</v>
      </c>
    </row>
    <row r="30" customFormat="false" ht="26.25" hidden="false" customHeight="true" outlineLevel="0" collapsed="false">
      <c r="B30" s="844" t="n">
        <v>871</v>
      </c>
      <c r="C30" s="380" t="s">
        <v>889</v>
      </c>
      <c r="D30" s="26" t="s">
        <v>287</v>
      </c>
    </row>
    <row r="31" customFormat="false" ht="12.75" hidden="true" customHeight="false" outlineLevel="0" collapsed="false">
      <c r="B31" s="844"/>
      <c r="C31" s="380"/>
      <c r="D31" s="26"/>
    </row>
    <row r="32" customFormat="false" ht="12.75" hidden="true" customHeight="false" outlineLevel="0" collapsed="false">
      <c r="B32" s="844"/>
      <c r="C32" s="380"/>
      <c r="D32" s="26"/>
    </row>
    <row r="33" customFormat="false" ht="22.5" hidden="false" customHeight="true" outlineLevel="0" collapsed="false">
      <c r="B33" s="844" t="n">
        <v>871</v>
      </c>
      <c r="C33" s="386" t="s">
        <v>890</v>
      </c>
      <c r="D33" s="26" t="s">
        <v>289</v>
      </c>
    </row>
    <row r="34" customFormat="false" ht="12.75" hidden="false" customHeight="false" outlineLevel="0" collapsed="false">
      <c r="B34" s="845"/>
      <c r="C34" s="846"/>
      <c r="D34" s="847"/>
    </row>
    <row r="35" customFormat="false" ht="12.75" hidden="false" customHeight="false" outlineLevel="0" collapsed="false">
      <c r="B35" s="62"/>
      <c r="C35" s="61"/>
      <c r="D35" s="62"/>
    </row>
  </sheetData>
  <mergeCells count="14">
    <mergeCell ref="D6:G6"/>
    <mergeCell ref="H6:I6"/>
    <mergeCell ref="B7:I7"/>
    <mergeCell ref="C8:I8"/>
    <mergeCell ref="C9:I9"/>
    <mergeCell ref="D10:I10"/>
    <mergeCell ref="B11:I11"/>
    <mergeCell ref="C12:I12"/>
    <mergeCell ref="C13:I13"/>
    <mergeCell ref="B20:D20"/>
    <mergeCell ref="B21:D21"/>
    <mergeCell ref="B23:B24"/>
    <mergeCell ref="C23:C24"/>
    <mergeCell ref="D23:D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4" min="2" style="1" width="11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112</v>
      </c>
      <c r="C1" s="3"/>
      <c r="D1" s="3"/>
    </row>
    <row r="2" customFormat="false" ht="26.25" hidden="false" customHeight="true" outlineLevel="0" collapsed="false">
      <c r="B2" s="63" t="s">
        <v>1</v>
      </c>
      <c r="C2" s="63"/>
      <c r="D2" s="63"/>
    </row>
    <row r="3" customFormat="false" ht="51.75" hidden="false" customHeight="true" outlineLevel="0" collapsed="false">
      <c r="B3" s="63" t="s">
        <v>113</v>
      </c>
      <c r="C3" s="63"/>
      <c r="D3" s="63"/>
    </row>
    <row r="4" customFormat="false" ht="12.75" hidden="false" customHeight="false" outlineLevel="0" collapsed="false">
      <c r="B4" s="64"/>
      <c r="C4" s="64"/>
    </row>
    <row r="5" customFormat="false" ht="12.75" hidden="false" customHeight="false" outlineLevel="0" collapsed="false">
      <c r="B5" s="65" t="s">
        <v>114</v>
      </c>
      <c r="C5" s="65"/>
      <c r="D5" s="65"/>
    </row>
    <row r="6" customFormat="false" ht="12.75" hidden="false" customHeight="false" outlineLevel="0" collapsed="false">
      <c r="B6" s="50"/>
      <c r="C6" s="50"/>
      <c r="D6" s="50"/>
    </row>
    <row r="7" customFormat="false" ht="123" hidden="false" customHeight="true" outlineLevel="0" collapsed="false">
      <c r="A7" s="66" t="s">
        <v>115</v>
      </c>
      <c r="B7" s="66"/>
      <c r="C7" s="66"/>
      <c r="D7" s="66"/>
    </row>
    <row r="8" customFormat="false" ht="12.75" hidden="false" customHeight="false" outlineLevel="0" collapsed="false">
      <c r="D8" s="1" t="s">
        <v>102</v>
      </c>
    </row>
    <row r="9" s="59" customFormat="true" ht="40.5" hidden="false" customHeight="true" outlineLevel="0" collapsed="false">
      <c r="A9" s="67" t="s">
        <v>116</v>
      </c>
      <c r="B9" s="67" t="s">
        <v>105</v>
      </c>
      <c r="C9" s="67" t="s">
        <v>106</v>
      </c>
      <c r="D9" s="67" t="s">
        <v>107</v>
      </c>
    </row>
    <row r="10" s="59" customFormat="true" ht="36.75" hidden="false" customHeight="true" outlineLevel="0" collapsed="false">
      <c r="A10" s="68" t="s">
        <v>117</v>
      </c>
      <c r="B10" s="69" t="n">
        <v>41.8</v>
      </c>
      <c r="C10" s="69" t="n">
        <v>46.5</v>
      </c>
      <c r="D10" s="69" t="n">
        <v>46.3</v>
      </c>
    </row>
    <row r="14" customFormat="false" ht="15.75" hidden="false" customHeight="false" outlineLevel="0" collapsed="false">
      <c r="A14" s="70"/>
    </row>
    <row r="16" customFormat="false" ht="15.75" hidden="false" customHeight="false" outlineLevel="0" collapsed="false">
      <c r="A16" s="71"/>
    </row>
    <row r="17" customFormat="false" ht="15.75" hidden="false" customHeight="false" outlineLevel="0" collapsed="false">
      <c r="A17" s="71"/>
    </row>
    <row r="18" customFormat="false" ht="15.75" hidden="false" customHeight="false" outlineLevel="0" collapsed="false">
      <c r="A18" s="72"/>
    </row>
  </sheetData>
  <mergeCells count="5">
    <mergeCell ref="B1:D1"/>
    <mergeCell ref="B2:D2"/>
    <mergeCell ref="B3:D3"/>
    <mergeCell ref="B5:D5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42"/>
    <col collapsed="false" customWidth="true" hidden="true" outlineLevel="0" max="3" min="3" style="0" width="10.13"/>
    <col collapsed="false" customWidth="true" hidden="false" outlineLevel="0" max="4" min="4" style="0" width="18.99"/>
    <col collapsed="false" customWidth="true" hidden="false" outlineLevel="0" max="5" min="5" style="0" width="14.56"/>
    <col collapsed="false" customWidth="true" hidden="false" outlineLevel="0" max="6" min="6" style="0" width="15.28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12.75" hidden="false" customHeight="false" outlineLevel="0" collapsed="false">
      <c r="D1" s="73" t="s">
        <v>118</v>
      </c>
      <c r="E1" s="73"/>
      <c r="F1" s="73"/>
    </row>
    <row r="2" customFormat="false" ht="66.75" hidden="false" customHeight="true" outlineLevel="0" collapsed="false">
      <c r="D2" s="74" t="s">
        <v>119</v>
      </c>
      <c r="E2" s="74"/>
      <c r="F2" s="74"/>
    </row>
    <row r="3" customFormat="false" ht="16.5" hidden="false" customHeight="true" outlineLevel="0" collapsed="false">
      <c r="D3" s="75"/>
      <c r="E3" s="74" t="s">
        <v>120</v>
      </c>
      <c r="F3" s="74"/>
    </row>
    <row r="4" customFormat="false" ht="17.25" hidden="false" customHeight="true" outlineLevel="0" collapsed="false">
      <c r="D4" s="75"/>
      <c r="E4" s="75"/>
      <c r="F4" s="75"/>
    </row>
    <row r="5" customFormat="false" ht="15.75" hidden="false" customHeight="true" outlineLevel="0" collapsed="false">
      <c r="D5" s="74" t="s">
        <v>118</v>
      </c>
      <c r="E5" s="74"/>
      <c r="F5" s="74"/>
    </row>
    <row r="6" customFormat="false" ht="55.5" hidden="false" customHeight="true" outlineLevel="0" collapsed="false">
      <c r="D6" s="74" t="s">
        <v>121</v>
      </c>
      <c r="E6" s="74"/>
      <c r="F6" s="74"/>
    </row>
    <row r="7" customFormat="false" ht="31.5" hidden="false" customHeight="true" outlineLevel="0" collapsed="false">
      <c r="A7" s="76" t="s">
        <v>122</v>
      </c>
      <c r="B7" s="76"/>
      <c r="C7" s="76"/>
      <c r="D7" s="76"/>
      <c r="E7" s="76"/>
    </row>
    <row r="8" customFormat="false" ht="12.75" hidden="false" customHeight="false" outlineLevel="0" collapsed="false">
      <c r="B8" s="77" t="s">
        <v>123</v>
      </c>
      <c r="F8" s="2" t="s">
        <v>124</v>
      </c>
    </row>
    <row r="9" customFormat="false" ht="25.5" hidden="false" customHeight="false" outlineLevel="0" collapsed="false">
      <c r="A9" s="78" t="s">
        <v>125</v>
      </c>
      <c r="B9" s="78" t="s">
        <v>126</v>
      </c>
      <c r="C9" s="78" t="s">
        <v>127</v>
      </c>
      <c r="D9" s="79" t="s">
        <v>128</v>
      </c>
      <c r="E9" s="79" t="s">
        <v>129</v>
      </c>
      <c r="F9" s="79" t="s">
        <v>130</v>
      </c>
    </row>
    <row r="10" customFormat="false" ht="22.5" hidden="false" customHeight="false" outlineLevel="0" collapsed="false">
      <c r="A10" s="80" t="s">
        <v>131</v>
      </c>
      <c r="B10" s="81" t="s">
        <v>132</v>
      </c>
      <c r="C10" s="82" t="n">
        <f aca="false">C13+C18+C20+C28+C31+C43+C35+C40</f>
        <v>5807.7</v>
      </c>
      <c r="D10" s="83" t="n">
        <f aca="false">D11+D12</f>
        <v>12101.9757</v>
      </c>
      <c r="E10" s="83" t="n">
        <f aca="false">E11+E12</f>
        <v>10950.7</v>
      </c>
      <c r="F10" s="83" t="n">
        <f aca="false">F11+F12</f>
        <v>11009.28</v>
      </c>
    </row>
    <row r="11" customFormat="false" ht="15" hidden="false" customHeight="false" outlineLevel="0" collapsed="false">
      <c r="A11" s="80"/>
      <c r="B11" s="81" t="s">
        <v>133</v>
      </c>
      <c r="C11" s="82" t="n">
        <f aca="false">C13+C20+C28</f>
        <v>5583.2</v>
      </c>
      <c r="D11" s="83" t="n">
        <f aca="false">D13+D18+D20+D28</f>
        <v>11394.7757</v>
      </c>
      <c r="E11" s="83" t="n">
        <f aca="false">E13+E18+E20+E28</f>
        <v>10329.7</v>
      </c>
      <c r="F11" s="83" t="n">
        <f aca="false">F13+F18+F20+F28</f>
        <v>10395.28</v>
      </c>
    </row>
    <row r="12" customFormat="false" ht="15" hidden="false" customHeight="false" outlineLevel="0" collapsed="false">
      <c r="A12" s="80"/>
      <c r="B12" s="81" t="s">
        <v>134</v>
      </c>
      <c r="C12" s="82" t="n">
        <f aca="false">C35+C40+C43</f>
        <v>224.5</v>
      </c>
      <c r="D12" s="83" t="n">
        <f aca="false">D35+D40+D43+D38</f>
        <v>707.2</v>
      </c>
      <c r="E12" s="83" t="n">
        <f aca="false">E35+E40+E43+E38</f>
        <v>621</v>
      </c>
      <c r="F12" s="83" t="n">
        <f aca="false">F35+F40+F43+F38</f>
        <v>614</v>
      </c>
    </row>
    <row r="13" s="86" customFormat="true" ht="22.5" hidden="false" customHeight="false" outlineLevel="0" collapsed="false">
      <c r="A13" s="80" t="s">
        <v>135</v>
      </c>
      <c r="B13" s="84" t="s">
        <v>136</v>
      </c>
      <c r="C13" s="85" t="n">
        <f aca="false">C14</f>
        <v>868.9</v>
      </c>
      <c r="D13" s="83" t="n">
        <f aca="false">D14</f>
        <v>2823.1657</v>
      </c>
      <c r="E13" s="83" t="n">
        <f aca="false">E14</f>
        <v>1620</v>
      </c>
      <c r="F13" s="83" t="n">
        <f aca="false">F14</f>
        <v>1650</v>
      </c>
    </row>
    <row r="14" customFormat="false" ht="22.5" hidden="false" customHeight="false" outlineLevel="0" collapsed="false">
      <c r="A14" s="87" t="s">
        <v>137</v>
      </c>
      <c r="B14" s="88" t="s">
        <v>138</v>
      </c>
      <c r="C14" s="89" t="n">
        <f aca="false">C15+C16+C17</f>
        <v>868.9</v>
      </c>
      <c r="D14" s="90" t="n">
        <f aca="false">D15+D16+D17</f>
        <v>2823.1657</v>
      </c>
      <c r="E14" s="90" t="n">
        <f aca="false">E15+E16+E17</f>
        <v>1620</v>
      </c>
      <c r="F14" s="90" t="n">
        <f aca="false">F15+F16+F17</f>
        <v>1650</v>
      </c>
    </row>
    <row r="15" customFormat="false" ht="73.5" hidden="false" customHeight="false" outlineLevel="0" collapsed="false">
      <c r="A15" s="87" t="s">
        <v>139</v>
      </c>
      <c r="B15" s="88" t="s">
        <v>140</v>
      </c>
      <c r="C15" s="89" t="n">
        <v>867.8</v>
      </c>
      <c r="D15" s="90" t="n">
        <f aca="false">1597+858.5+364.6657</f>
        <v>2820.1657</v>
      </c>
      <c r="E15" s="90" t="n">
        <v>1617</v>
      </c>
      <c r="F15" s="90" t="n">
        <v>1647</v>
      </c>
      <c r="G15" s="91" t="s">
        <v>141</v>
      </c>
      <c r="H15" s="92" t="n">
        <v>858.5</v>
      </c>
    </row>
    <row r="16" customFormat="false" ht="109.5" hidden="false" customHeight="true" outlineLevel="0" collapsed="false">
      <c r="A16" s="87" t="s">
        <v>142</v>
      </c>
      <c r="B16" s="88" t="s">
        <v>143</v>
      </c>
      <c r="C16" s="89" t="n">
        <v>0.1</v>
      </c>
      <c r="D16" s="93" t="n">
        <v>0.1</v>
      </c>
      <c r="E16" s="93" t="n">
        <v>0.1</v>
      </c>
      <c r="F16" s="93" t="n">
        <v>0.1</v>
      </c>
      <c r="G16" s="94" t="s">
        <v>141</v>
      </c>
      <c r="H16" s="95" t="n">
        <v>364.6657</v>
      </c>
    </row>
    <row r="17" customFormat="false" ht="48" hidden="false" customHeight="false" outlineLevel="0" collapsed="false">
      <c r="A17" s="87" t="s">
        <v>144</v>
      </c>
      <c r="B17" s="88" t="s">
        <v>145</v>
      </c>
      <c r="C17" s="89" t="n">
        <v>1</v>
      </c>
      <c r="D17" s="93" t="n">
        <v>2.9</v>
      </c>
      <c r="E17" s="93" t="n">
        <v>2.9</v>
      </c>
      <c r="F17" s="93" t="n">
        <v>2.9</v>
      </c>
    </row>
    <row r="18" customFormat="false" ht="21" hidden="false" customHeight="true" outlineLevel="0" collapsed="false">
      <c r="A18" s="80" t="s">
        <v>146</v>
      </c>
      <c r="B18" s="81" t="s">
        <v>147</v>
      </c>
      <c r="C18" s="89" t="n">
        <f aca="false">C19</f>
        <v>0</v>
      </c>
      <c r="D18" s="93" t="n">
        <f aca="false">D19</f>
        <v>7.1</v>
      </c>
      <c r="E18" s="93" t="n">
        <f aca="false">E19</f>
        <v>7.1</v>
      </c>
      <c r="F18" s="93" t="n">
        <f aca="false">F19</f>
        <v>7.1</v>
      </c>
    </row>
    <row r="19" customFormat="false" ht="15" hidden="false" customHeight="true" outlineLevel="0" collapsed="false">
      <c r="A19" s="87" t="s">
        <v>148</v>
      </c>
      <c r="B19" s="88" t="s">
        <v>149</v>
      </c>
      <c r="C19" s="89"/>
      <c r="D19" s="93" t="n">
        <v>7.1</v>
      </c>
      <c r="E19" s="93" t="n">
        <v>7.1</v>
      </c>
      <c r="F19" s="93" t="n">
        <v>7.1</v>
      </c>
    </row>
    <row r="20" s="86" customFormat="true" ht="22.5" hidden="false" customHeight="false" outlineLevel="0" collapsed="false">
      <c r="A20" s="80" t="s">
        <v>150</v>
      </c>
      <c r="B20" s="81" t="s">
        <v>151</v>
      </c>
      <c r="C20" s="85" t="n">
        <f aca="false">C21+C23</f>
        <v>4705.4</v>
      </c>
      <c r="D20" s="83" t="n">
        <f aca="false">D21+D23</f>
        <v>8556.41</v>
      </c>
      <c r="E20" s="83" t="n">
        <f aca="false">E21+E23</f>
        <v>8694.5</v>
      </c>
      <c r="F20" s="83" t="n">
        <f aca="false">F21+F23</f>
        <v>8730.08</v>
      </c>
    </row>
    <row r="21" customFormat="false" ht="21.75" hidden="false" customHeight="false" outlineLevel="0" collapsed="false">
      <c r="A21" s="80" t="s">
        <v>152</v>
      </c>
      <c r="B21" s="84" t="s">
        <v>153</v>
      </c>
      <c r="C21" s="89" t="n">
        <f aca="false">C22</f>
        <v>88.3</v>
      </c>
      <c r="D21" s="90" t="n">
        <f aca="false">D22</f>
        <v>931.54</v>
      </c>
      <c r="E21" s="90" t="n">
        <f aca="false">E22</f>
        <v>965.39</v>
      </c>
      <c r="F21" s="90" t="n">
        <f aca="false">F22</f>
        <v>1000.97</v>
      </c>
    </row>
    <row r="22" customFormat="false" ht="36" hidden="false" customHeight="false" outlineLevel="0" collapsed="false">
      <c r="A22" s="87" t="s">
        <v>154</v>
      </c>
      <c r="B22" s="88" t="s">
        <v>155</v>
      </c>
      <c r="C22" s="89" t="n">
        <v>88.3</v>
      </c>
      <c r="D22" s="90" t="n">
        <v>931.54</v>
      </c>
      <c r="E22" s="90" t="n">
        <v>965.39</v>
      </c>
      <c r="F22" s="90" t="n">
        <v>1000.97</v>
      </c>
    </row>
    <row r="23" customFormat="false" ht="21.75" hidden="false" customHeight="false" outlineLevel="0" collapsed="false">
      <c r="A23" s="80" t="s">
        <v>156</v>
      </c>
      <c r="B23" s="84" t="s">
        <v>157</v>
      </c>
      <c r="C23" s="89" t="n">
        <f aca="false">C24+C26</f>
        <v>4617.1</v>
      </c>
      <c r="D23" s="90" t="n">
        <f aca="false">D24+D26</f>
        <v>7624.87</v>
      </c>
      <c r="E23" s="90" t="n">
        <f aca="false">E24+E26</f>
        <v>7729.11</v>
      </c>
      <c r="F23" s="90" t="n">
        <f aca="false">F24+F26</f>
        <v>7729.11</v>
      </c>
    </row>
    <row r="24" customFormat="false" ht="22.5" hidden="false" customHeight="false" outlineLevel="0" collapsed="false">
      <c r="A24" s="96" t="s">
        <v>158</v>
      </c>
      <c r="B24" s="97" t="s">
        <v>159</v>
      </c>
      <c r="C24" s="89" t="n">
        <f aca="false">C25</f>
        <v>3656</v>
      </c>
      <c r="D24" s="90" t="n">
        <f aca="false">D25</f>
        <v>4345.08</v>
      </c>
      <c r="E24" s="90" t="n">
        <f aca="false">E25</f>
        <v>4432.92</v>
      </c>
      <c r="F24" s="90" t="n">
        <f aca="false">F25</f>
        <v>4432.92</v>
      </c>
    </row>
    <row r="25" customFormat="false" ht="36" hidden="false" customHeight="false" outlineLevel="0" collapsed="false">
      <c r="A25" s="96" t="s">
        <v>160</v>
      </c>
      <c r="B25" s="97" t="s">
        <v>161</v>
      </c>
      <c r="C25" s="89" t="n">
        <v>3656</v>
      </c>
      <c r="D25" s="90" t="n">
        <v>4345.08</v>
      </c>
      <c r="E25" s="90" t="n">
        <v>4432.92</v>
      </c>
      <c r="F25" s="90" t="n">
        <v>4432.92</v>
      </c>
    </row>
    <row r="26" customFormat="false" ht="22.5" hidden="false" customHeight="false" outlineLevel="0" collapsed="false">
      <c r="A26" s="96" t="s">
        <v>162</v>
      </c>
      <c r="B26" s="97" t="s">
        <v>163</v>
      </c>
      <c r="C26" s="89" t="n">
        <f aca="false">C27</f>
        <v>961.1</v>
      </c>
      <c r="D26" s="90" t="n">
        <f aca="false">D27</f>
        <v>3279.79</v>
      </c>
      <c r="E26" s="90" t="n">
        <f aca="false">E27</f>
        <v>3296.19</v>
      </c>
      <c r="F26" s="90" t="n">
        <f aca="false">F27</f>
        <v>3296.19</v>
      </c>
    </row>
    <row r="27" customFormat="false" ht="36" hidden="false" customHeight="false" outlineLevel="0" collapsed="false">
      <c r="A27" s="87" t="s">
        <v>164</v>
      </c>
      <c r="B27" s="97" t="s">
        <v>165</v>
      </c>
      <c r="C27" s="89" t="n">
        <v>961.1</v>
      </c>
      <c r="D27" s="98" t="n">
        <v>3279.79</v>
      </c>
      <c r="E27" s="98" t="n">
        <v>3296.19</v>
      </c>
      <c r="F27" s="98" t="n">
        <v>3296.19</v>
      </c>
    </row>
    <row r="28" s="86" customFormat="true" ht="22.5" hidden="false" customHeight="false" outlineLevel="0" collapsed="false">
      <c r="A28" s="80" t="s">
        <v>166</v>
      </c>
      <c r="B28" s="84" t="s">
        <v>167</v>
      </c>
      <c r="C28" s="85" t="n">
        <f aca="false">C29</f>
        <v>8.9</v>
      </c>
      <c r="D28" s="99" t="n">
        <f aca="false">D29</f>
        <v>8.1</v>
      </c>
      <c r="E28" s="99" t="n">
        <f aca="false">E29</f>
        <v>8.1</v>
      </c>
      <c r="F28" s="99" t="n">
        <f aca="false">F29</f>
        <v>8.1</v>
      </c>
    </row>
    <row r="29" customFormat="false" ht="36" hidden="false" customHeight="false" outlineLevel="0" collapsed="false">
      <c r="A29" s="87" t="s">
        <v>168</v>
      </c>
      <c r="B29" s="88" t="s">
        <v>169</v>
      </c>
      <c r="C29" s="89" t="n">
        <f aca="false">C30</f>
        <v>8.9</v>
      </c>
      <c r="D29" s="93" t="n">
        <f aca="false">D30</f>
        <v>8.1</v>
      </c>
      <c r="E29" s="93" t="n">
        <f aca="false">E30</f>
        <v>8.1</v>
      </c>
      <c r="F29" s="93" t="n">
        <f aca="false">F30</f>
        <v>8.1</v>
      </c>
    </row>
    <row r="30" customFormat="false" ht="62.25" hidden="false" customHeight="true" outlineLevel="0" collapsed="false">
      <c r="A30" s="87" t="s">
        <v>170</v>
      </c>
      <c r="B30" s="100" t="s">
        <v>33</v>
      </c>
      <c r="C30" s="89" t="n">
        <v>8.9</v>
      </c>
      <c r="D30" s="93" t="n">
        <v>8.1</v>
      </c>
      <c r="E30" s="93" t="n">
        <v>8.1</v>
      </c>
      <c r="F30" s="93" t="n">
        <v>8.1</v>
      </c>
    </row>
    <row r="31" customFormat="false" ht="24" hidden="true" customHeight="false" outlineLevel="0" collapsed="false">
      <c r="A31" s="80" t="s">
        <v>171</v>
      </c>
      <c r="B31" s="81" t="s">
        <v>172</v>
      </c>
      <c r="C31" s="89" t="n">
        <f aca="false">C32</f>
        <v>0</v>
      </c>
      <c r="D31" s="93" t="n">
        <f aca="false">D32</f>
        <v>0</v>
      </c>
      <c r="E31" s="93" t="n">
        <f aca="false">E32</f>
        <v>0</v>
      </c>
      <c r="F31" s="93" t="n">
        <f aca="false">F32</f>
        <v>0</v>
      </c>
    </row>
    <row r="32" customFormat="false" ht="22.5" hidden="true" customHeight="false" outlineLevel="0" collapsed="false">
      <c r="A32" s="87" t="s">
        <v>173</v>
      </c>
      <c r="B32" s="88" t="s">
        <v>174</v>
      </c>
      <c r="C32" s="89" t="n">
        <f aca="false">C33</f>
        <v>0</v>
      </c>
      <c r="D32" s="93" t="n">
        <f aca="false">D33</f>
        <v>0</v>
      </c>
      <c r="E32" s="93" t="n">
        <f aca="false">E33</f>
        <v>0</v>
      </c>
      <c r="F32" s="93" t="n">
        <f aca="false">F33</f>
        <v>0</v>
      </c>
    </row>
    <row r="33" customFormat="false" ht="24" hidden="true" customHeight="false" outlineLevel="0" collapsed="false">
      <c r="A33" s="87" t="s">
        <v>175</v>
      </c>
      <c r="B33" s="88" t="s">
        <v>176</v>
      </c>
      <c r="C33" s="88"/>
      <c r="D33" s="93" t="n">
        <f aca="false">D34</f>
        <v>0</v>
      </c>
      <c r="E33" s="93" t="n">
        <f aca="false">E34</f>
        <v>0</v>
      </c>
      <c r="F33" s="93" t="n">
        <f aca="false">F34</f>
        <v>0</v>
      </c>
    </row>
    <row r="34" customFormat="false" ht="36" hidden="true" customHeight="false" outlineLevel="0" collapsed="false">
      <c r="A34" s="87" t="s">
        <v>177</v>
      </c>
      <c r="B34" s="100" t="s">
        <v>178</v>
      </c>
      <c r="C34" s="100"/>
      <c r="D34" s="93"/>
      <c r="E34" s="93"/>
      <c r="F34" s="93"/>
    </row>
    <row r="35" s="86" customFormat="true" ht="36.75" hidden="false" customHeight="false" outlineLevel="0" collapsed="false">
      <c r="A35" s="80" t="s">
        <v>179</v>
      </c>
      <c r="B35" s="101" t="s">
        <v>180</v>
      </c>
      <c r="C35" s="101" t="n">
        <f aca="false">C37</f>
        <v>224</v>
      </c>
      <c r="D35" s="102" t="n">
        <f aca="false">D36+D37</f>
        <v>460</v>
      </c>
      <c r="E35" s="102" t="n">
        <f aca="false">E36+E37</f>
        <v>450</v>
      </c>
      <c r="F35" s="102" t="n">
        <f aca="false">F36+F37</f>
        <v>440</v>
      </c>
    </row>
    <row r="36" s="86" customFormat="true" ht="75" hidden="false" customHeight="true" outlineLevel="0" collapsed="false">
      <c r="A36" s="87" t="s">
        <v>181</v>
      </c>
      <c r="B36" s="103" t="s">
        <v>182</v>
      </c>
      <c r="C36" s="101"/>
      <c r="D36" s="104" t="n">
        <v>50</v>
      </c>
      <c r="E36" s="104" t="n">
        <v>50</v>
      </c>
      <c r="F36" s="104" t="n">
        <v>50</v>
      </c>
    </row>
    <row r="37" customFormat="false" ht="72" hidden="false" customHeight="true" outlineLevel="0" collapsed="false">
      <c r="A37" s="87" t="s">
        <v>183</v>
      </c>
      <c r="B37" s="88" t="s">
        <v>184</v>
      </c>
      <c r="C37" s="100" t="n">
        <v>224</v>
      </c>
      <c r="D37" s="93" t="n">
        <v>410</v>
      </c>
      <c r="E37" s="93" t="n">
        <v>400</v>
      </c>
      <c r="F37" s="93" t="n">
        <v>390</v>
      </c>
    </row>
    <row r="38" customFormat="false" ht="30" hidden="false" customHeight="true" outlineLevel="0" collapsed="false">
      <c r="A38" s="80" t="s">
        <v>185</v>
      </c>
      <c r="B38" s="81" t="s">
        <v>186</v>
      </c>
      <c r="C38" s="100"/>
      <c r="D38" s="105" t="n">
        <f aca="false">D39</f>
        <v>0</v>
      </c>
      <c r="E38" s="105" t="n">
        <f aca="false">E39</f>
        <v>0</v>
      </c>
      <c r="F38" s="105" t="n">
        <f aca="false">F39</f>
        <v>3</v>
      </c>
    </row>
    <row r="39" customFormat="false" ht="32.25" hidden="false" customHeight="true" outlineLevel="0" collapsed="false">
      <c r="A39" s="87" t="s">
        <v>187</v>
      </c>
      <c r="B39" s="88" t="s">
        <v>188</v>
      </c>
      <c r="C39" s="100"/>
      <c r="D39" s="93" t="n">
        <v>0</v>
      </c>
      <c r="E39" s="93" t="n">
        <v>0</v>
      </c>
      <c r="F39" s="93" t="n">
        <v>3</v>
      </c>
    </row>
    <row r="40" s="86" customFormat="true" ht="15" hidden="false" customHeight="false" outlineLevel="0" collapsed="false">
      <c r="A40" s="80" t="s">
        <v>189</v>
      </c>
      <c r="B40" s="101" t="s">
        <v>190</v>
      </c>
      <c r="C40" s="101" t="n">
        <f aca="false">C41</f>
        <v>0.5</v>
      </c>
      <c r="D40" s="102" t="n">
        <f aca="false">D41+D42</f>
        <v>7.2</v>
      </c>
      <c r="E40" s="102" t="n">
        <f aca="false">E41+E42</f>
        <v>7.2</v>
      </c>
      <c r="F40" s="102" t="n">
        <f aca="false">F41+F42</f>
        <v>7.2</v>
      </c>
    </row>
    <row r="41" customFormat="false" ht="46.5" hidden="false" customHeight="true" outlineLevel="0" collapsed="false">
      <c r="A41" s="87" t="s">
        <v>191</v>
      </c>
      <c r="B41" s="88" t="s">
        <v>192</v>
      </c>
      <c r="C41" s="100" t="n">
        <v>0.5</v>
      </c>
      <c r="D41" s="93" t="n">
        <v>7.2</v>
      </c>
      <c r="E41" s="93" t="n">
        <v>7.2</v>
      </c>
      <c r="F41" s="93" t="n">
        <v>7.2</v>
      </c>
    </row>
    <row r="42" customFormat="false" ht="0.75" hidden="true" customHeight="true" outlineLevel="0" collapsed="false">
      <c r="A42" s="87" t="s">
        <v>193</v>
      </c>
      <c r="B42" s="88" t="s">
        <v>194</v>
      </c>
      <c r="C42" s="100"/>
      <c r="D42" s="93" t="n">
        <v>0</v>
      </c>
      <c r="E42" s="93" t="n">
        <v>0</v>
      </c>
      <c r="F42" s="93" t="n">
        <v>0</v>
      </c>
    </row>
    <row r="43" customFormat="false" ht="19.5" hidden="false" customHeight="true" outlineLevel="0" collapsed="false">
      <c r="A43" s="80" t="s">
        <v>195</v>
      </c>
      <c r="B43" s="81" t="s">
        <v>196</v>
      </c>
      <c r="C43" s="81"/>
      <c r="D43" s="106" t="n">
        <v>240</v>
      </c>
      <c r="E43" s="106" t="n">
        <v>163.8</v>
      </c>
      <c r="F43" s="106" t="n">
        <v>163.8</v>
      </c>
    </row>
    <row r="44" customFormat="false" ht="21.75" hidden="false" customHeight="false" outlineLevel="0" collapsed="false">
      <c r="A44" s="80" t="s">
        <v>197</v>
      </c>
      <c r="B44" s="81" t="s">
        <v>198</v>
      </c>
      <c r="C44" s="28"/>
      <c r="D44" s="107" t="n">
        <f aca="false">+D45+D66</f>
        <v>13255.92856</v>
      </c>
      <c r="E44" s="107" t="n">
        <f aca="false">+E45</f>
        <v>5904.06287</v>
      </c>
      <c r="F44" s="107" t="n">
        <f aca="false">+F45</f>
        <v>6393.59945</v>
      </c>
    </row>
    <row r="45" customFormat="false" ht="24" hidden="false" customHeight="false" outlineLevel="0" collapsed="false">
      <c r="A45" s="108" t="s">
        <v>199</v>
      </c>
      <c r="B45" s="109" t="s">
        <v>200</v>
      </c>
      <c r="C45" s="28"/>
      <c r="D45" s="110" t="n">
        <f aca="false">D46+D54+D56</f>
        <v>13255.92856</v>
      </c>
      <c r="E45" s="110" t="n">
        <f aca="false">E46+E54+E51+E56</f>
        <v>5904.06287</v>
      </c>
      <c r="F45" s="110" t="n">
        <f aca="false">F46+F54+F51+F56</f>
        <v>6393.59945</v>
      </c>
    </row>
    <row r="46" customFormat="false" ht="24" hidden="false" customHeight="false" outlineLevel="0" collapsed="false">
      <c r="A46" s="108" t="s">
        <v>201</v>
      </c>
      <c r="B46" s="109" t="s">
        <v>202</v>
      </c>
      <c r="C46" s="28"/>
      <c r="D46" s="111" t="n">
        <f aca="false">+D47+D50</f>
        <v>2555.136</v>
      </c>
      <c r="E46" s="111" t="n">
        <f aca="false">+E47+E50</f>
        <v>2678.873</v>
      </c>
      <c r="F46" s="111" t="n">
        <f aca="false">+F47+F50</f>
        <v>2802.958</v>
      </c>
    </row>
    <row r="47" customFormat="false" ht="24" hidden="false" customHeight="false" outlineLevel="0" collapsed="false">
      <c r="A47" s="112" t="s">
        <v>203</v>
      </c>
      <c r="B47" s="113" t="s">
        <v>204</v>
      </c>
      <c r="C47" s="28"/>
      <c r="D47" s="111" t="n">
        <f aca="false">D48+D49</f>
        <v>2555.136</v>
      </c>
      <c r="E47" s="111" t="n">
        <f aca="false">E48+E49</f>
        <v>2678.873</v>
      </c>
      <c r="F47" s="111" t="n">
        <f aca="false">F48+F49</f>
        <v>2802.958</v>
      </c>
    </row>
    <row r="48" customFormat="false" ht="24" hidden="false" customHeight="false" outlineLevel="0" collapsed="false">
      <c r="A48" s="114" t="s">
        <v>203</v>
      </c>
      <c r="B48" s="115" t="s">
        <v>205</v>
      </c>
      <c r="C48" s="28"/>
      <c r="D48" s="111" t="n">
        <v>2500.936</v>
      </c>
      <c r="E48" s="111" t="n">
        <v>2627.873</v>
      </c>
      <c r="F48" s="111" t="n">
        <v>2749.758</v>
      </c>
      <c r="H48" s="116"/>
    </row>
    <row r="49" customFormat="false" ht="24" hidden="false" customHeight="false" outlineLevel="0" collapsed="false">
      <c r="A49" s="114" t="s">
        <v>203</v>
      </c>
      <c r="B49" s="115" t="s">
        <v>206</v>
      </c>
      <c r="C49" s="28"/>
      <c r="D49" s="93" t="n">
        <v>54.2</v>
      </c>
      <c r="E49" s="93" t="n">
        <v>51</v>
      </c>
      <c r="F49" s="93" t="n">
        <v>53.2</v>
      </c>
      <c r="H49" s="117"/>
    </row>
    <row r="50" customFormat="false" ht="22.5" hidden="false" customHeight="true" outlineLevel="0" collapsed="false">
      <c r="A50" s="112" t="s">
        <v>207</v>
      </c>
      <c r="B50" s="113" t="s">
        <v>208</v>
      </c>
      <c r="C50" s="28"/>
      <c r="D50" s="93" t="n">
        <v>0</v>
      </c>
      <c r="E50" s="93" t="n">
        <v>0</v>
      </c>
      <c r="F50" s="93" t="n">
        <v>0</v>
      </c>
      <c r="H50" s="116"/>
    </row>
    <row r="51" customFormat="false" ht="21" hidden="true" customHeight="true" outlineLevel="0" collapsed="false">
      <c r="A51" s="118" t="s">
        <v>209</v>
      </c>
      <c r="B51" s="119" t="s">
        <v>210</v>
      </c>
      <c r="C51" s="28"/>
      <c r="D51" s="93" t="n">
        <f aca="false">D52+D53</f>
        <v>0</v>
      </c>
      <c r="E51" s="93" t="n">
        <f aca="false">E52+E53</f>
        <v>0</v>
      </c>
      <c r="F51" s="93" t="n">
        <f aca="false">F52+F53</f>
        <v>0</v>
      </c>
    </row>
    <row r="52" customFormat="false" ht="27.75" hidden="true" customHeight="true" outlineLevel="0" collapsed="false">
      <c r="A52" s="120" t="s">
        <v>211</v>
      </c>
      <c r="B52" s="121" t="s">
        <v>212</v>
      </c>
      <c r="C52" s="28"/>
      <c r="D52" s="93" t="n">
        <v>0</v>
      </c>
      <c r="E52" s="93" t="n">
        <v>0</v>
      </c>
      <c r="F52" s="93" t="n">
        <v>0</v>
      </c>
    </row>
    <row r="53" customFormat="false" ht="21" hidden="true" customHeight="true" outlineLevel="0" collapsed="false">
      <c r="A53" s="120" t="s">
        <v>211</v>
      </c>
      <c r="B53" s="113" t="s">
        <v>213</v>
      </c>
      <c r="C53" s="28"/>
      <c r="D53" s="93" t="n">
        <v>0</v>
      </c>
      <c r="E53" s="93" t="n">
        <v>0</v>
      </c>
      <c r="F53" s="93" t="n">
        <v>0</v>
      </c>
    </row>
    <row r="54" customFormat="false" ht="26.25" hidden="false" customHeight="true" outlineLevel="0" collapsed="false">
      <c r="A54" s="118" t="s">
        <v>214</v>
      </c>
      <c r="B54" s="109" t="s">
        <v>215</v>
      </c>
      <c r="C54" s="28"/>
      <c r="D54" s="110" t="n">
        <f aca="false">D55</f>
        <v>359.49084</v>
      </c>
      <c r="E54" s="110" t="n">
        <f aca="false">E55</f>
        <v>381.48987</v>
      </c>
      <c r="F54" s="110" t="n">
        <f aca="false">F55</f>
        <v>415.89367</v>
      </c>
    </row>
    <row r="55" customFormat="false" ht="36" hidden="false" customHeight="false" outlineLevel="0" collapsed="false">
      <c r="A55" s="122" t="s">
        <v>216</v>
      </c>
      <c r="B55" s="113" t="s">
        <v>217</v>
      </c>
      <c r="C55" s="28"/>
      <c r="D55" s="110" t="n">
        <v>359.49084</v>
      </c>
      <c r="E55" s="110" t="n">
        <v>381.48987</v>
      </c>
      <c r="F55" s="110" t="n">
        <v>415.89367</v>
      </c>
      <c r="H55" s="116"/>
    </row>
    <row r="56" customFormat="false" ht="12.75" hidden="false" customHeight="false" outlineLevel="0" collapsed="false">
      <c r="A56" s="108" t="s">
        <v>218</v>
      </c>
      <c r="B56" s="109" t="s">
        <v>219</v>
      </c>
      <c r="C56" s="28"/>
      <c r="D56" s="110" t="n">
        <f aca="false">D57+D60</f>
        <v>10341.30172</v>
      </c>
      <c r="E56" s="110" t="n">
        <f aca="false">E57+E60</f>
        <v>2843.7</v>
      </c>
      <c r="F56" s="110" t="n">
        <f aca="false">F57+F60</f>
        <v>3174.74778</v>
      </c>
    </row>
    <row r="57" customFormat="false" ht="60" hidden="false" customHeight="false" outlineLevel="0" collapsed="false">
      <c r="A57" s="120" t="s">
        <v>220</v>
      </c>
      <c r="B57" s="123" t="s">
        <v>221</v>
      </c>
      <c r="C57" s="28"/>
      <c r="D57" s="90" t="n">
        <f aca="false">12.7+578.6+102.3+1758.2</f>
        <v>2451.8</v>
      </c>
      <c r="E57" s="90" t="n">
        <v>0</v>
      </c>
      <c r="F57" s="93" t="n">
        <v>0</v>
      </c>
      <c r="G57" s="124" t="s">
        <v>141</v>
      </c>
      <c r="H57" s="116" t="n">
        <v>1758.2</v>
      </c>
    </row>
    <row r="58" customFormat="false" ht="72" hidden="true" customHeight="false" outlineLevel="0" collapsed="false">
      <c r="A58" s="120" t="s">
        <v>220</v>
      </c>
      <c r="B58" s="123" t="s">
        <v>222</v>
      </c>
      <c r="C58" s="28"/>
      <c r="D58" s="93"/>
      <c r="E58" s="93"/>
      <c r="F58" s="93"/>
    </row>
    <row r="59" customFormat="false" ht="48" hidden="true" customHeight="false" outlineLevel="0" collapsed="false">
      <c r="A59" s="120" t="s">
        <v>220</v>
      </c>
      <c r="B59" s="123" t="s">
        <v>223</v>
      </c>
      <c r="C59" s="28"/>
      <c r="D59" s="93"/>
      <c r="E59" s="93"/>
      <c r="F59" s="93"/>
    </row>
    <row r="60" customFormat="false" ht="12.75" hidden="false" customHeight="false" outlineLevel="0" collapsed="false">
      <c r="A60" s="120" t="s">
        <v>224</v>
      </c>
      <c r="B60" s="123" t="s">
        <v>225</v>
      </c>
      <c r="C60" s="28"/>
      <c r="D60" s="110" t="n">
        <f aca="false">D61+D62+D63+D64</f>
        <v>7889.50172</v>
      </c>
      <c r="E60" s="110" t="n">
        <f aca="false">E61+E62+E63+E64</f>
        <v>2843.7</v>
      </c>
      <c r="F60" s="110" t="n">
        <f aca="false">F61+F62+F63+F64</f>
        <v>3174.74778</v>
      </c>
    </row>
    <row r="61" customFormat="false" ht="36.75" hidden="false" customHeight="true" outlineLevel="0" collapsed="false">
      <c r="A61" s="120"/>
      <c r="B61" s="123" t="s">
        <v>226</v>
      </c>
      <c r="C61" s="28"/>
      <c r="D61" s="93" t="n">
        <v>0</v>
      </c>
      <c r="E61" s="93" t="n">
        <v>0</v>
      </c>
      <c r="F61" s="110" t="n">
        <v>369.34778</v>
      </c>
    </row>
    <row r="62" customFormat="false" ht="38.25" hidden="true" customHeight="true" outlineLevel="0" collapsed="false">
      <c r="A62" s="120"/>
      <c r="B62" s="123" t="s">
        <v>227</v>
      </c>
      <c r="C62" s="28"/>
      <c r="D62" s="93" t="n">
        <v>0</v>
      </c>
      <c r="E62" s="93" t="n">
        <v>0</v>
      </c>
      <c r="F62" s="93" t="n">
        <v>0</v>
      </c>
    </row>
    <row r="63" customFormat="false" ht="36" hidden="false" customHeight="true" outlineLevel="0" collapsed="false">
      <c r="A63" s="120"/>
      <c r="B63" s="123" t="s">
        <v>228</v>
      </c>
      <c r="C63" s="28"/>
      <c r="D63" s="93" t="n">
        <f aca="false">3099.6+1195.6</f>
        <v>4295.2</v>
      </c>
      <c r="E63" s="93" t="n">
        <v>2843.7</v>
      </c>
      <c r="F63" s="93" t="n">
        <v>2805.4</v>
      </c>
      <c r="G63" s="125" t="s">
        <v>141</v>
      </c>
      <c r="H63" s="126" t="n">
        <v>1195.6</v>
      </c>
      <c r="I63" s="127"/>
    </row>
    <row r="64" customFormat="false" ht="36" hidden="false" customHeight="true" outlineLevel="0" collapsed="false">
      <c r="A64" s="128"/>
      <c r="B64" s="123" t="s">
        <v>229</v>
      </c>
      <c r="C64" s="28"/>
      <c r="D64" s="110" t="n">
        <f aca="false">691.77421+727.8078+1727.7442+446.97551</f>
        <v>3594.30172</v>
      </c>
      <c r="E64" s="93" t="n">
        <v>0</v>
      </c>
      <c r="F64" s="93" t="n">
        <v>0</v>
      </c>
      <c r="G64" s="125" t="s">
        <v>141</v>
      </c>
      <c r="H64" s="116" t="n">
        <f aca="false">3147.32621+446.97551</f>
        <v>3594.30172</v>
      </c>
      <c r="I64" s="127"/>
    </row>
    <row r="65" customFormat="false" ht="24.75" hidden="false" customHeight="true" outlineLevel="0" collapsed="false">
      <c r="A65" s="129" t="s">
        <v>230</v>
      </c>
      <c r="B65" s="130" t="s">
        <v>231</v>
      </c>
      <c r="C65" s="28"/>
      <c r="D65" s="131" t="n">
        <v>0</v>
      </c>
      <c r="E65" s="131" t="n">
        <v>0</v>
      </c>
      <c r="F65" s="131" t="n">
        <v>0</v>
      </c>
    </row>
    <row r="66" customFormat="false" ht="18.75" hidden="false" customHeight="true" outlineLevel="0" collapsed="false">
      <c r="A66" s="132" t="s">
        <v>232</v>
      </c>
      <c r="B66" s="130" t="s">
        <v>233</v>
      </c>
      <c r="C66" s="28"/>
      <c r="D66" s="131" t="n">
        <f aca="false">D67</f>
        <v>0</v>
      </c>
      <c r="E66" s="131" t="n">
        <f aca="false">E67</f>
        <v>0</v>
      </c>
      <c r="F66" s="131" t="n">
        <f aca="false">F67</f>
        <v>0</v>
      </c>
    </row>
    <row r="67" customFormat="false" ht="35.25" hidden="false" customHeight="true" outlineLevel="0" collapsed="false">
      <c r="A67" s="128" t="s">
        <v>234</v>
      </c>
      <c r="B67" s="88" t="s">
        <v>235</v>
      </c>
      <c r="C67" s="28"/>
      <c r="D67" s="93" t="n">
        <v>0</v>
      </c>
      <c r="E67" s="93" t="n">
        <v>0</v>
      </c>
      <c r="F67" s="93" t="n">
        <v>0</v>
      </c>
    </row>
    <row r="68" customFormat="false" ht="18" hidden="true" customHeight="true" outlineLevel="0" collapsed="false">
      <c r="A68" s="132" t="s">
        <v>236</v>
      </c>
      <c r="B68" s="130" t="s">
        <v>237</v>
      </c>
      <c r="C68" s="28"/>
      <c r="D68" s="93"/>
      <c r="E68" s="93"/>
      <c r="F68" s="93"/>
    </row>
    <row r="69" customFormat="false" ht="37.5" hidden="false" customHeight="true" outlineLevel="0" collapsed="false">
      <c r="A69" s="132" t="s">
        <v>238</v>
      </c>
      <c r="B69" s="130" t="s">
        <v>239</v>
      </c>
      <c r="C69" s="28"/>
      <c r="D69" s="110" t="n">
        <v>76.07802</v>
      </c>
      <c r="E69" s="93" t="n">
        <v>0</v>
      </c>
      <c r="F69" s="93" t="n">
        <v>0</v>
      </c>
      <c r="G69" s="91" t="s">
        <v>141</v>
      </c>
      <c r="H69" s="133" t="n">
        <v>76.07802</v>
      </c>
    </row>
    <row r="70" customFormat="false" ht="50.25" hidden="false" customHeight="true" outlineLevel="0" collapsed="false">
      <c r="A70" s="132" t="s">
        <v>240</v>
      </c>
      <c r="B70" s="130" t="s">
        <v>241</v>
      </c>
      <c r="C70" s="28"/>
      <c r="D70" s="134" t="n">
        <v>-364.6657</v>
      </c>
      <c r="E70" s="93" t="n">
        <v>0</v>
      </c>
      <c r="F70" s="93" t="n">
        <v>0</v>
      </c>
      <c r="G70" s="91" t="s">
        <v>242</v>
      </c>
      <c r="H70" s="133" t="n">
        <v>364.6657</v>
      </c>
    </row>
    <row r="71" customFormat="false" ht="12.75" hidden="false" customHeight="false" outlineLevel="0" collapsed="false">
      <c r="A71" s="135"/>
      <c r="B71" s="136" t="s">
        <v>243</v>
      </c>
      <c r="C71" s="28"/>
      <c r="D71" s="110" t="n">
        <f aca="false">D10+D44+D69+D70</f>
        <v>25069.31658</v>
      </c>
      <c r="E71" s="110" t="n">
        <f aca="false">E10+E44</f>
        <v>16854.76287</v>
      </c>
      <c r="F71" s="110" t="n">
        <f aca="false">F10+F44</f>
        <v>17402.87945</v>
      </c>
      <c r="H71" s="116" t="n">
        <f aca="false">H15+H16+H57+H63+H64+H69-H70</f>
        <v>7482.67974</v>
      </c>
    </row>
    <row r="73" customFormat="false" ht="12.75" hidden="false" customHeight="false" outlineLevel="0" collapsed="false">
      <c r="D73" s="117"/>
      <c r="H73" s="137"/>
    </row>
    <row r="79" customFormat="false" ht="12.75" hidden="false" customHeight="false" outlineLevel="0" collapsed="false">
      <c r="F79" s="0" t="s">
        <v>244</v>
      </c>
    </row>
  </sheetData>
  <mergeCells count="6">
    <mergeCell ref="D1:F1"/>
    <mergeCell ref="D2:F2"/>
    <mergeCell ref="E3:F3"/>
    <mergeCell ref="D5:F5"/>
    <mergeCell ref="D6:F6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41"/>
    <col collapsed="false" customWidth="true" hidden="true" outlineLevel="0" max="2" min="2" style="0" width="16.56"/>
    <col collapsed="false" customWidth="true" hidden="true" outlineLevel="0" max="3" min="3" style="0" width="63.56"/>
  </cols>
  <sheetData>
    <row r="1" customFormat="false" ht="12.75" hidden="false" customHeight="false" outlineLevel="0" collapsed="false">
      <c r="B1" s="138"/>
      <c r="C1" s="138"/>
    </row>
    <row r="2" customFormat="false" ht="4.5" hidden="false" customHeight="true" outlineLevel="0" collapsed="false">
      <c r="B2" s="138"/>
      <c r="C2" s="138"/>
    </row>
    <row r="3" customFormat="false" ht="12.75" hidden="true" customHeight="false" outlineLevel="0" collapsed="false">
      <c r="B3" s="138"/>
      <c r="C3" s="138"/>
    </row>
    <row r="4" customFormat="false" ht="12.75" hidden="true" customHeight="false" outlineLevel="0" collapsed="false">
      <c r="B4" s="138"/>
      <c r="C4" s="138"/>
    </row>
    <row r="5" customFormat="false" ht="12.75" hidden="true" customHeight="false" outlineLevel="0" collapsed="false">
      <c r="B5" s="138"/>
      <c r="C5" s="138"/>
    </row>
    <row r="6" customFormat="false" ht="41.25" hidden="false" customHeight="true" outlineLevel="0" collapsed="false">
      <c r="B6" s="74" t="s">
        <v>245</v>
      </c>
      <c r="C6" s="74"/>
    </row>
    <row r="7" customFormat="false" ht="12.75" hidden="false" customHeight="false" outlineLevel="0" collapsed="false">
      <c r="A7" s="3" t="s">
        <v>2</v>
      </c>
      <c r="B7" s="3"/>
      <c r="C7" s="3"/>
    </row>
    <row r="8" customFormat="false" ht="12.75" hidden="false" customHeight="false" outlineLevel="0" collapsed="false">
      <c r="A8" s="3" t="s">
        <v>246</v>
      </c>
      <c r="B8" s="3"/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4.5" hidden="false" customHeight="true" outlineLevel="0" collapsed="false">
      <c r="A10" s="4"/>
      <c r="B10" s="4"/>
      <c r="C10" s="4"/>
    </row>
    <row r="11" customFormat="false" ht="12.75" hidden="true" customHeight="false" outlineLevel="0" collapsed="false">
      <c r="A11" s="4"/>
      <c r="B11" s="4"/>
      <c r="C11" s="4"/>
    </row>
    <row r="12" customFormat="false" ht="12.75" hidden="tru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true" outlineLevel="0" collapsed="false">
      <c r="A14" s="5" t="s">
        <v>5</v>
      </c>
      <c r="B14" s="5"/>
      <c r="C14" s="5"/>
    </row>
    <row r="15" customFormat="false" ht="12.75" hidden="false" customHeight="false" outlineLevel="0" collapsed="false">
      <c r="A15" s="5"/>
      <c r="B15" s="5"/>
      <c r="C15" s="5"/>
    </row>
    <row r="16" customFormat="false" ht="12.75" hidden="false" customHeight="true" outlineLevel="0" collapsed="false">
      <c r="A16" s="6" t="s">
        <v>6</v>
      </c>
      <c r="B16" s="6"/>
      <c r="C16" s="7" t="s">
        <v>7</v>
      </c>
    </row>
    <row r="17" customFormat="false" ht="12.75" hidden="false" customHeight="true" outlineLevel="0" collapsed="false">
      <c r="A17" s="8" t="s">
        <v>8</v>
      </c>
      <c r="B17" s="7" t="s">
        <v>9</v>
      </c>
      <c r="C17" s="7"/>
    </row>
    <row r="18" customFormat="false" ht="12.75" hidden="false" customHeight="false" outlineLevel="0" collapsed="false">
      <c r="A18" s="8"/>
      <c r="B18" s="7"/>
      <c r="C18" s="7"/>
    </row>
    <row r="19" customFormat="false" ht="12.75" hidden="false" customHeight="true" outlineLevel="0" collapsed="false">
      <c r="A19" s="9" t="s">
        <v>10</v>
      </c>
      <c r="B19" s="10" t="s">
        <v>11</v>
      </c>
      <c r="C19" s="10"/>
    </row>
    <row r="20" customFormat="false" ht="12.75" hidden="false" customHeight="false" outlineLevel="0" collapsed="false">
      <c r="A20" s="11" t="s">
        <v>10</v>
      </c>
      <c r="B20" s="12" t="s">
        <v>12</v>
      </c>
      <c r="C20" s="13" t="s">
        <v>247</v>
      </c>
    </row>
    <row r="21" customFormat="false" ht="12.75" hidden="false" customHeight="false" outlineLevel="0" collapsed="false">
      <c r="A21" s="11" t="s">
        <v>10</v>
      </c>
      <c r="B21" s="12" t="s">
        <v>14</v>
      </c>
      <c r="C21" s="13" t="s">
        <v>248</v>
      </c>
    </row>
    <row r="22" customFormat="false" ht="25.5" hidden="false" customHeight="false" outlineLevel="0" collapsed="false">
      <c r="A22" s="14" t="s">
        <v>10</v>
      </c>
      <c r="B22" s="15" t="s">
        <v>16</v>
      </c>
      <c r="C22" s="16" t="s">
        <v>249</v>
      </c>
    </row>
    <row r="23" customFormat="false" ht="25.5" hidden="false" customHeight="false" outlineLevel="0" collapsed="false">
      <c r="A23" s="14" t="s">
        <v>10</v>
      </c>
      <c r="B23" s="15" t="s">
        <v>18</v>
      </c>
      <c r="C23" s="16" t="s">
        <v>157</v>
      </c>
    </row>
    <row r="24" customFormat="false" ht="25.5" hidden="false" customHeight="false" outlineLevel="0" collapsed="false">
      <c r="A24" s="14" t="s">
        <v>10</v>
      </c>
      <c r="B24" s="17" t="s">
        <v>20</v>
      </c>
      <c r="C24" s="16" t="s">
        <v>250</v>
      </c>
    </row>
    <row r="25" customFormat="false" ht="12.75" hidden="true" customHeight="false" outlineLevel="0" collapsed="false">
      <c r="A25" s="18"/>
      <c r="B25" s="18"/>
      <c r="C25" s="18"/>
    </row>
    <row r="26" customFormat="false" ht="12.75" hidden="true" customHeight="false" outlineLevel="0" collapsed="false">
      <c r="A26" s="18"/>
      <c r="B26" s="18"/>
      <c r="C26" s="18"/>
    </row>
    <row r="27" customFormat="false" ht="12.75" hidden="true" customHeight="false" outlineLevel="0" collapsed="false">
      <c r="A27" s="19"/>
      <c r="B27" s="20"/>
      <c r="C27" s="21"/>
    </row>
    <row r="28" customFormat="false" ht="12.75" hidden="true" customHeight="false" outlineLevel="0" collapsed="false">
      <c r="A28" s="19"/>
      <c r="B28" s="20"/>
      <c r="C28" s="21"/>
    </row>
    <row r="29" customFormat="false" ht="12.75" hidden="true" customHeight="false" outlineLevel="0" collapsed="false">
      <c r="A29" s="19"/>
      <c r="B29" s="20"/>
      <c r="C29" s="21"/>
    </row>
    <row r="30" customFormat="false" ht="12.75" hidden="false" customHeight="true" outlineLevel="0" collapsed="false">
      <c r="A30" s="22" t="s">
        <v>30</v>
      </c>
      <c r="B30" s="23" t="s">
        <v>31</v>
      </c>
      <c r="C30" s="23"/>
    </row>
    <row r="31" customFormat="false" ht="63.75" hidden="false" customHeight="true" outlineLevel="0" collapsed="false">
      <c r="A31" s="12" t="n">
        <v>871</v>
      </c>
      <c r="B31" s="12" t="s">
        <v>251</v>
      </c>
      <c r="C31" s="139" t="s">
        <v>33</v>
      </c>
      <c r="D31" s="28"/>
    </row>
    <row r="32" customFormat="false" ht="86.25" hidden="false" customHeight="true" outlineLevel="0" collapsed="false">
      <c r="A32" s="12" t="n">
        <v>871</v>
      </c>
      <c r="B32" s="12" t="s">
        <v>36</v>
      </c>
      <c r="C32" s="26" t="s">
        <v>37</v>
      </c>
    </row>
    <row r="33" customFormat="false" ht="70.5" hidden="false" customHeight="true" outlineLevel="0" collapsed="false">
      <c r="A33" s="12" t="n">
        <v>871</v>
      </c>
      <c r="B33" s="12" t="s">
        <v>38</v>
      </c>
      <c r="C33" s="26" t="s">
        <v>252</v>
      </c>
    </row>
    <row r="34" customFormat="false" ht="25.5" hidden="false" customHeight="false" outlineLevel="0" collapsed="false">
      <c r="A34" s="12" t="n">
        <v>871</v>
      </c>
      <c r="B34" s="12" t="s">
        <v>40</v>
      </c>
      <c r="C34" s="139" t="s">
        <v>41</v>
      </c>
    </row>
    <row r="35" customFormat="false" ht="12.75" hidden="false" customHeight="false" outlineLevel="0" collapsed="false">
      <c r="A35" s="12" t="n">
        <v>871</v>
      </c>
      <c r="B35" s="12" t="s">
        <v>42</v>
      </c>
      <c r="C35" s="26" t="s">
        <v>43</v>
      </c>
    </row>
    <row r="36" customFormat="false" ht="38.25" hidden="false" customHeight="false" outlineLevel="0" collapsed="false">
      <c r="A36" s="12" t="n">
        <v>871</v>
      </c>
      <c r="B36" s="12" t="s">
        <v>44</v>
      </c>
      <c r="C36" s="26" t="s">
        <v>45</v>
      </c>
    </row>
    <row r="37" customFormat="false" ht="63.75" hidden="false" customHeight="false" outlineLevel="0" collapsed="false">
      <c r="A37" s="12" t="n">
        <v>871</v>
      </c>
      <c r="B37" s="12" t="s">
        <v>46</v>
      </c>
      <c r="C37" s="26" t="s">
        <v>47</v>
      </c>
    </row>
    <row r="38" customFormat="false" ht="35.25" hidden="false" customHeight="true" outlineLevel="0" collapsed="false">
      <c r="A38" s="12" t="n">
        <v>871</v>
      </c>
      <c r="B38" s="15" t="s">
        <v>253</v>
      </c>
      <c r="C38" s="88" t="s">
        <v>254</v>
      </c>
    </row>
    <row r="39" customFormat="false" ht="24" hidden="false" customHeight="true" outlineLevel="0" collapsed="false">
      <c r="A39" s="12" t="n">
        <v>871</v>
      </c>
      <c r="B39" s="140" t="s">
        <v>50</v>
      </c>
      <c r="C39" s="26" t="s">
        <v>51</v>
      </c>
    </row>
    <row r="40" customFormat="false" ht="12.75" hidden="false" customHeight="false" outlineLevel="0" collapsed="false">
      <c r="A40" s="12" t="n">
        <v>871</v>
      </c>
      <c r="B40" s="12" t="s">
        <v>52</v>
      </c>
      <c r="C40" s="26" t="s">
        <v>53</v>
      </c>
    </row>
    <row r="41" customFormat="false" ht="25.5" hidden="false" customHeight="false" outlineLevel="0" collapsed="false">
      <c r="A41" s="12" t="n">
        <v>871</v>
      </c>
      <c r="B41" s="141" t="s">
        <v>255</v>
      </c>
      <c r="C41" s="26" t="s">
        <v>256</v>
      </c>
    </row>
    <row r="42" customFormat="false" ht="25.5" hidden="false" customHeight="false" outlineLevel="0" collapsed="false">
      <c r="A42" s="12" t="n">
        <v>871</v>
      </c>
      <c r="B42" s="15" t="s">
        <v>257</v>
      </c>
      <c r="C42" s="26" t="s">
        <v>57</v>
      </c>
    </row>
    <row r="43" customFormat="false" ht="38.25" hidden="false" customHeight="false" outlineLevel="0" collapsed="false">
      <c r="A43" s="12" t="n">
        <v>871</v>
      </c>
      <c r="B43" s="15" t="s">
        <v>258</v>
      </c>
      <c r="C43" s="26" t="s">
        <v>259</v>
      </c>
      <c r="J43" s="17"/>
    </row>
    <row r="44" customFormat="false" ht="27.75" hidden="false" customHeight="true" outlineLevel="0" collapsed="false">
      <c r="A44" s="12" t="n">
        <v>871</v>
      </c>
      <c r="B44" s="15" t="s">
        <v>260</v>
      </c>
      <c r="C44" s="26" t="s">
        <v>59</v>
      </c>
    </row>
    <row r="45" customFormat="false" ht="12.75" hidden="false" customHeight="false" outlineLevel="0" collapsed="false">
      <c r="A45" s="12" t="n">
        <v>871</v>
      </c>
      <c r="B45" s="141" t="s">
        <v>261</v>
      </c>
      <c r="C45" s="26" t="s">
        <v>262</v>
      </c>
    </row>
    <row r="46" customFormat="false" ht="35.25" hidden="false" customHeight="true" outlineLevel="0" collapsed="false">
      <c r="A46" s="142" t="s">
        <v>30</v>
      </c>
      <c r="B46" s="143" t="s">
        <v>263</v>
      </c>
      <c r="C46" s="144" t="s">
        <v>264</v>
      </c>
    </row>
    <row r="47" customFormat="false" ht="36" hidden="true" customHeight="true" outlineLevel="0" collapsed="false">
      <c r="A47" s="141"/>
      <c r="B47" s="141"/>
      <c r="C47" s="139"/>
    </row>
    <row r="48" customFormat="false" ht="52.5" hidden="false" customHeight="true" outlineLevel="0" collapsed="false">
      <c r="A48" s="141" t="n">
        <v>871</v>
      </c>
      <c r="B48" s="141" t="s">
        <v>265</v>
      </c>
      <c r="C48" s="139" t="s">
        <v>67</v>
      </c>
    </row>
    <row r="49" customFormat="false" ht="25.5" hidden="false" customHeight="false" outlineLevel="0" collapsed="false">
      <c r="A49" s="141" t="s">
        <v>30</v>
      </c>
      <c r="B49" s="141" t="s">
        <v>266</v>
      </c>
      <c r="C49" s="139" t="s">
        <v>69</v>
      </c>
    </row>
    <row r="50" customFormat="false" ht="24.75" hidden="false" customHeight="true" outlineLevel="0" collapsed="false">
      <c r="A50" s="141" t="n">
        <v>871</v>
      </c>
      <c r="B50" s="145" t="s">
        <v>267</v>
      </c>
      <c r="C50" s="139" t="s">
        <v>268</v>
      </c>
    </row>
    <row r="51" customFormat="false" ht="29.25" hidden="false" customHeight="true" outlineLevel="0" collapsed="false">
      <c r="A51" s="141" t="s">
        <v>30</v>
      </c>
      <c r="B51" s="146" t="s">
        <v>269</v>
      </c>
      <c r="C51" s="36" t="s">
        <v>81</v>
      </c>
    </row>
    <row r="52" customFormat="false" ht="31.5" hidden="true" customHeight="true" outlineLevel="0" collapsed="false">
      <c r="A52" s="141"/>
      <c r="B52" s="35"/>
      <c r="C52" s="36"/>
    </row>
    <row r="53" customFormat="false" ht="43.5" hidden="false" customHeight="true" outlineLevel="0" collapsed="false">
      <c r="A53" s="141" t="n">
        <v>871</v>
      </c>
      <c r="B53" s="35" t="s">
        <v>270</v>
      </c>
      <c r="C53" s="36" t="s">
        <v>271</v>
      </c>
    </row>
    <row r="54" customFormat="false" ht="32.25" hidden="false" customHeight="true" outlineLevel="0" collapsed="false">
      <c r="A54" s="147" t="n">
        <v>871</v>
      </c>
      <c r="B54" s="35" t="s">
        <v>272</v>
      </c>
      <c r="C54" s="36" t="s">
        <v>87</v>
      </c>
    </row>
    <row r="55" customFormat="false" ht="30.75" hidden="false" customHeight="true" outlineLevel="0" collapsed="false">
      <c r="A55" s="147" t="n">
        <v>871</v>
      </c>
      <c r="B55" s="35" t="s">
        <v>273</v>
      </c>
      <c r="C55" s="36" t="s">
        <v>85</v>
      </c>
    </row>
    <row r="56" customFormat="false" ht="63" hidden="false" customHeight="true" outlineLevel="0" collapsed="false">
      <c r="A56" s="147" t="n">
        <v>871</v>
      </c>
      <c r="B56" s="35" t="s">
        <v>274</v>
      </c>
      <c r="C56" s="36" t="s">
        <v>275</v>
      </c>
    </row>
    <row r="57" customFormat="false" ht="41.25" hidden="false" customHeight="true" outlineLevel="0" collapsed="false">
      <c r="A57" s="142" t="s">
        <v>30</v>
      </c>
      <c r="B57" s="143" t="s">
        <v>276</v>
      </c>
      <c r="C57" s="26" t="s">
        <v>73</v>
      </c>
    </row>
    <row r="58" customFormat="false" ht="39.75" hidden="false" customHeight="true" outlineLevel="0" collapsed="false">
      <c r="A58" s="148" t="s">
        <v>30</v>
      </c>
      <c r="B58" s="149" t="s">
        <v>277</v>
      </c>
      <c r="C58" s="139" t="s">
        <v>241</v>
      </c>
    </row>
  </sheetData>
  <mergeCells count="14">
    <mergeCell ref="B1:C5"/>
    <mergeCell ref="B6:C6"/>
    <mergeCell ref="A7:C7"/>
    <mergeCell ref="A8:C8"/>
    <mergeCell ref="A9:C9"/>
    <mergeCell ref="A14:C15"/>
    <mergeCell ref="A16:B16"/>
    <mergeCell ref="C16:C18"/>
    <mergeCell ref="A17:A18"/>
    <mergeCell ref="B17:B18"/>
    <mergeCell ref="B19:C19"/>
    <mergeCell ref="A25:A26"/>
    <mergeCell ref="B25:C26"/>
    <mergeCell ref="B30:C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7"/>
    <col collapsed="false" customWidth="true" hidden="true" outlineLevel="0" max="2" min="2" style="0" width="12.56"/>
    <col collapsed="false" customWidth="true" hidden="true" outlineLevel="0" max="3" min="3" style="0" width="0.13"/>
    <col collapsed="false" customWidth="true" hidden="true" outlineLevel="0" max="4" min="4" style="0" width="32.14"/>
  </cols>
  <sheetData>
    <row r="2" customFormat="false" ht="12.75" hidden="false" customHeight="false" outlineLevel="0" collapsed="false">
      <c r="D2" s="150"/>
    </row>
    <row r="3" customFormat="false" ht="12.75" hidden="false" customHeight="false" outlineLevel="0" collapsed="false">
      <c r="B3" s="138"/>
      <c r="C3" s="138"/>
      <c r="D3" s="138"/>
    </row>
    <row r="4" customFormat="false" ht="12.75" hidden="false" customHeight="false" outlineLevel="0" collapsed="false">
      <c r="B4" s="138"/>
      <c r="C4" s="138"/>
      <c r="D4" s="138"/>
    </row>
    <row r="5" customFormat="false" ht="40.5" hidden="false" customHeight="true" outlineLevel="0" collapsed="false">
      <c r="B5" s="138"/>
      <c r="C5" s="138"/>
      <c r="D5" s="138"/>
    </row>
    <row r="6" customFormat="false" ht="12.75" hidden="false" customHeight="true" outlineLevel="0" collapsed="false">
      <c r="A6" s="45"/>
      <c r="B6" s="46"/>
      <c r="C6" s="44"/>
      <c r="D6" s="46" t="s">
        <v>278</v>
      </c>
    </row>
    <row r="7" customFormat="false" ht="12.75" hidden="false" customHeight="false" outlineLevel="0" collapsed="false">
      <c r="A7" s="45"/>
      <c r="B7" s="46"/>
      <c r="C7" s="44"/>
      <c r="D7" s="46" t="s">
        <v>279</v>
      </c>
    </row>
    <row r="8" customFormat="false" ht="12.75" hidden="false" customHeight="false" outlineLevel="0" collapsed="false">
      <c r="A8" s="45"/>
      <c r="B8" s="46"/>
      <c r="C8" s="44"/>
      <c r="D8" s="46" t="s">
        <v>96</v>
      </c>
    </row>
    <row r="9" customFormat="false" ht="12.75" hidden="false" customHeight="false" outlineLevel="0" collapsed="false">
      <c r="A9" s="45"/>
      <c r="B9" s="46"/>
      <c r="C9" s="151" t="s">
        <v>280</v>
      </c>
      <c r="D9" s="151"/>
    </row>
    <row r="10" customFormat="false" ht="12.75" hidden="false" customHeight="false" outlineLevel="0" collapsed="false">
      <c r="A10" s="45"/>
      <c r="B10" s="47"/>
      <c r="C10" s="44"/>
      <c r="D10" s="47"/>
    </row>
    <row r="11" customFormat="false" ht="1.5" hidden="false" customHeight="true" outlineLevel="0" collapsed="false">
      <c r="A11" s="45"/>
      <c r="B11" s="47"/>
      <c r="C11" s="44"/>
      <c r="D11" s="44"/>
    </row>
    <row r="12" customFormat="false" ht="12.75" hidden="true" customHeight="false" outlineLevel="0" collapsed="false">
      <c r="A12" s="1"/>
      <c r="B12" s="1"/>
      <c r="C12" s="1"/>
      <c r="D12" s="2"/>
    </row>
    <row r="13" customFormat="false" ht="12.75" hidden="true" customHeight="false" outlineLevel="0" collapsed="false">
      <c r="A13" s="1"/>
      <c r="B13" s="1"/>
      <c r="C13" s="1"/>
      <c r="D13" s="2"/>
    </row>
    <row r="14" customFormat="false" ht="112.5" hidden="false" customHeight="true" outlineLevel="0" collapsed="false">
      <c r="A14" s="152" t="s">
        <v>281</v>
      </c>
      <c r="B14" s="152"/>
      <c r="C14" s="152"/>
      <c r="D14" s="152"/>
    </row>
    <row r="15" customFormat="false" ht="15" hidden="false" customHeight="true" outlineLevel="0" collapsed="false">
      <c r="A15" s="153"/>
      <c r="B15" s="153"/>
      <c r="C15" s="154"/>
      <c r="D15" s="154"/>
    </row>
    <row r="16" customFormat="false" ht="43.5" hidden="false" customHeight="true" outlineLevel="0" collapsed="false">
      <c r="A16" s="155"/>
      <c r="B16" s="156"/>
      <c r="C16" s="1"/>
      <c r="D16" s="2"/>
    </row>
    <row r="17" customFormat="false" ht="39.75" hidden="false" customHeight="true" outlineLevel="0" collapsed="false">
      <c r="A17" s="52" t="s">
        <v>282</v>
      </c>
      <c r="B17" s="52" t="s">
        <v>283</v>
      </c>
      <c r="C17" s="52"/>
      <c r="D17" s="52" t="s">
        <v>284</v>
      </c>
    </row>
    <row r="18" customFormat="false" ht="32.45" hidden="false" customHeight="true" outlineLevel="0" collapsed="false">
      <c r="A18" s="52"/>
      <c r="B18" s="52" t="s">
        <v>285</v>
      </c>
      <c r="C18" s="52"/>
      <c r="D18" s="52"/>
    </row>
    <row r="19" customFormat="false" ht="41.25" hidden="false" customHeight="true" outlineLevel="0" collapsed="false">
      <c r="A19" s="140" t="n">
        <v>871</v>
      </c>
      <c r="B19" s="157" t="s">
        <v>286</v>
      </c>
      <c r="C19" s="157"/>
      <c r="D19" s="53" t="s">
        <v>287</v>
      </c>
    </row>
    <row r="20" customFormat="false" ht="38.25" hidden="false" customHeight="true" outlineLevel="0" collapsed="false">
      <c r="A20" s="140" t="n">
        <v>871</v>
      </c>
      <c r="B20" s="157" t="s">
        <v>288</v>
      </c>
      <c r="C20" s="157"/>
      <c r="D20" s="53" t="s">
        <v>289</v>
      </c>
    </row>
    <row r="21" customFormat="false" ht="12.75" hidden="true" customHeight="false" outlineLevel="0" collapsed="false">
      <c r="A21" s="55"/>
      <c r="B21" s="54"/>
      <c r="C21" s="54"/>
      <c r="D21" s="54"/>
    </row>
    <row r="22" customFormat="false" ht="12.75" hidden="true" customHeight="true" outlineLevel="0" collapsed="false">
      <c r="A22" s="158"/>
      <c r="B22" s="54"/>
      <c r="C22" s="54"/>
      <c r="D22" s="54"/>
    </row>
  </sheetData>
  <mergeCells count="7">
    <mergeCell ref="B3:D5"/>
    <mergeCell ref="C9:D9"/>
    <mergeCell ref="A14:D14"/>
    <mergeCell ref="B17:C17"/>
    <mergeCell ref="B18:D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4.13"/>
    <col collapsed="false" customWidth="true" hidden="false" outlineLevel="0" max="3" min="3" style="0" width="28.14"/>
    <col collapsed="false" customWidth="true" hidden="true" outlineLevel="0" max="4" min="4" style="0" width="9.99"/>
  </cols>
  <sheetData>
    <row r="1" customFormat="false" ht="12.75" hidden="false" customHeight="false" outlineLevel="0" collapsed="false">
      <c r="C1" s="159" t="s">
        <v>290</v>
      </c>
      <c r="D1" s="159"/>
    </row>
    <row r="2" customFormat="false" ht="8.25" hidden="false" customHeight="true" outlineLevel="0" collapsed="false"/>
    <row r="3" customFormat="false" ht="12.75" hidden="false" customHeight="true" outlineLevel="0" collapsed="false">
      <c r="B3" s="160" t="s">
        <v>119</v>
      </c>
      <c r="C3" s="160"/>
      <c r="D3" s="160"/>
    </row>
    <row r="4" customFormat="false" ht="12.75" hidden="false" customHeight="false" outlineLevel="0" collapsed="false">
      <c r="B4" s="160"/>
      <c r="C4" s="160"/>
      <c r="D4" s="160"/>
    </row>
    <row r="5" customFormat="false" ht="12.75" hidden="false" customHeight="false" outlineLevel="0" collapsed="false">
      <c r="B5" s="160"/>
      <c r="C5" s="160"/>
      <c r="D5" s="160"/>
    </row>
    <row r="6" customFormat="false" ht="12.75" hidden="false" customHeight="false" outlineLevel="0" collapsed="false">
      <c r="B6" s="160"/>
      <c r="C6" s="160"/>
      <c r="D6" s="160"/>
    </row>
    <row r="7" customFormat="false" ht="23.25" hidden="false" customHeight="true" outlineLevel="0" collapsed="false">
      <c r="C7" s="161" t="s">
        <v>291</v>
      </c>
      <c r="D7" s="161"/>
    </row>
    <row r="8" customFormat="false" ht="12.75" hidden="false" customHeight="false" outlineLevel="0" collapsed="false">
      <c r="A8" s="162"/>
      <c r="B8" s="163"/>
      <c r="C8" s="163"/>
      <c r="D8" s="163"/>
    </row>
    <row r="9" customFormat="false" ht="12.75" hidden="false" customHeight="false" outlineLevel="0" collapsed="false">
      <c r="A9" s="164"/>
      <c r="B9" s="165"/>
      <c r="C9" s="159" t="s">
        <v>290</v>
      </c>
      <c r="D9" s="159"/>
    </row>
    <row r="10" customFormat="false" ht="12.75" hidden="false" customHeight="true" outlineLevel="0" collapsed="false">
      <c r="A10" s="164"/>
      <c r="B10" s="159" t="s">
        <v>279</v>
      </c>
      <c r="C10" s="159"/>
      <c r="D10" s="159"/>
    </row>
    <row r="11" customFormat="false" ht="12.75" hidden="false" customHeight="true" outlineLevel="0" collapsed="false">
      <c r="A11" s="164"/>
      <c r="B11" s="159" t="s">
        <v>96</v>
      </c>
      <c r="C11" s="159"/>
      <c r="D11" s="159"/>
    </row>
    <row r="12" customFormat="false" ht="12.75" hidden="false" customHeight="true" outlineLevel="0" collapsed="false">
      <c r="A12" s="164"/>
      <c r="B12" s="159" t="s">
        <v>292</v>
      </c>
      <c r="C12" s="159"/>
      <c r="D12" s="159"/>
    </row>
    <row r="13" customFormat="false" ht="12.75" hidden="false" customHeight="false" outlineLevel="0" collapsed="false">
      <c r="A13" s="164"/>
      <c r="B13" s="165"/>
      <c r="C13" s="166"/>
      <c r="D13" s="164"/>
    </row>
    <row r="14" customFormat="false" ht="12.75" hidden="false" customHeight="false" outlineLevel="0" collapsed="false">
      <c r="A14" s="167"/>
      <c r="B14" s="167"/>
      <c r="C14" s="167"/>
      <c r="D14" s="167"/>
    </row>
    <row r="15" customFormat="false" ht="114" hidden="false" customHeight="true" outlineLevel="0" collapsed="false">
      <c r="A15" s="168" t="s">
        <v>293</v>
      </c>
      <c r="B15" s="168"/>
      <c r="C15" s="168"/>
      <c r="D15" s="168"/>
    </row>
    <row r="16" customFormat="false" ht="14.25" hidden="false" customHeight="true" outlineLevel="0" collapsed="false">
      <c r="A16" s="168" t="s">
        <v>294</v>
      </c>
      <c r="B16" s="168"/>
      <c r="C16" s="168"/>
      <c r="D16" s="168"/>
    </row>
    <row r="17" customFormat="false" ht="24.75" hidden="false" customHeight="true" outlineLevel="0" collapsed="false">
      <c r="A17" s="167"/>
      <c r="B17" s="167"/>
      <c r="C17" s="169"/>
      <c r="D17" s="170" t="s">
        <v>295</v>
      </c>
    </row>
    <row r="18" customFormat="false" ht="72" hidden="false" customHeight="true" outlineLevel="0" collapsed="false">
      <c r="A18" s="171" t="s">
        <v>103</v>
      </c>
      <c r="B18" s="172" t="s">
        <v>104</v>
      </c>
      <c r="C18" s="172" t="s">
        <v>296</v>
      </c>
      <c r="D18" s="172" t="s">
        <v>297</v>
      </c>
    </row>
    <row r="19" customFormat="false" ht="62.25" hidden="false" customHeight="true" outlineLevel="0" collapsed="false">
      <c r="A19" s="173" t="n">
        <v>1</v>
      </c>
      <c r="B19" s="174" t="s">
        <v>108</v>
      </c>
      <c r="C19" s="175" t="n">
        <v>12.7</v>
      </c>
      <c r="D19" s="176" t="n">
        <v>0</v>
      </c>
    </row>
    <row r="20" customFormat="false" ht="110.25" hidden="false" customHeight="true" outlineLevel="0" collapsed="false">
      <c r="A20" s="173" t="n">
        <v>2</v>
      </c>
      <c r="B20" s="174" t="s">
        <v>109</v>
      </c>
      <c r="C20" s="175" t="n">
        <f aca="false">578.6+1758.2</f>
        <v>2336.8</v>
      </c>
      <c r="D20" s="176" t="n">
        <v>0</v>
      </c>
    </row>
    <row r="21" customFormat="false" ht="28.5" hidden="true" customHeight="true" outlineLevel="0" collapsed="false">
      <c r="A21" s="177" t="n">
        <v>3</v>
      </c>
      <c r="B21" s="174" t="s">
        <v>110</v>
      </c>
      <c r="C21" s="175" t="n">
        <v>0</v>
      </c>
      <c r="D21" s="176" t="n">
        <v>0</v>
      </c>
    </row>
    <row r="22" customFormat="false" ht="154.5" hidden="false" customHeight="true" outlineLevel="0" collapsed="false">
      <c r="A22" s="173" t="n">
        <v>3</v>
      </c>
      <c r="B22" s="178" t="s">
        <v>298</v>
      </c>
      <c r="C22" s="175" t="n">
        <v>102.3</v>
      </c>
      <c r="D22" s="176" t="n">
        <v>0</v>
      </c>
    </row>
    <row r="23" customFormat="false" ht="23.25" hidden="false" customHeight="true" outlineLevel="0" collapsed="false">
      <c r="A23" s="179"/>
      <c r="B23" s="180" t="s">
        <v>111</v>
      </c>
      <c r="C23" s="181" t="n">
        <f aca="false">SUM(C19:C22)</f>
        <v>2451.8</v>
      </c>
      <c r="D23" s="182" t="n">
        <f aca="false">SUM(D19:D22)</f>
        <v>0</v>
      </c>
    </row>
  </sheetData>
  <mergeCells count="9">
    <mergeCell ref="C1:D1"/>
    <mergeCell ref="B3:D6"/>
    <mergeCell ref="C7:D7"/>
    <mergeCell ref="C9:D9"/>
    <mergeCell ref="B10:D10"/>
    <mergeCell ref="B11:D11"/>
    <mergeCell ref="B12:D12"/>
    <mergeCell ref="A15:D15"/>
    <mergeCell ref="A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7"/>
    <col collapsed="false" customWidth="true" hidden="true" outlineLevel="0" max="2" min="2" style="0" width="36.99"/>
    <col collapsed="false" customWidth="true" hidden="true" outlineLevel="0" max="3" min="3" style="0" width="11.56"/>
    <col collapsed="false" customWidth="true" hidden="true" outlineLevel="0" max="4" min="4" style="0" width="11.42"/>
    <col collapsed="false" customWidth="true" hidden="true" outlineLevel="0" max="5" min="5" style="0" width="10.56"/>
  </cols>
  <sheetData>
    <row r="1" customFormat="false" ht="12.75" hidden="false" customHeight="false" outlineLevel="0" collapsed="false">
      <c r="A1" s="183"/>
      <c r="B1" s="183"/>
      <c r="C1" s="184"/>
      <c r="D1" s="184"/>
      <c r="E1" s="184"/>
    </row>
    <row r="2" customFormat="false" ht="12.75" hidden="false" customHeight="false" outlineLevel="0" collapsed="false">
      <c r="A2" s="183"/>
      <c r="B2" s="183"/>
      <c r="C2" s="184"/>
      <c r="D2" s="184"/>
      <c r="E2" s="184"/>
    </row>
    <row r="3" customFormat="false" ht="12.75" hidden="false" customHeight="false" outlineLevel="0" collapsed="false">
      <c r="A3" s="183"/>
      <c r="B3" s="183"/>
      <c r="C3" s="184"/>
      <c r="D3" s="184"/>
      <c r="E3" s="184"/>
    </row>
    <row r="4" customFormat="false" ht="12.75" hidden="false" customHeight="false" outlineLevel="0" collapsed="false">
      <c r="A4" s="185"/>
      <c r="B4" s="186"/>
      <c r="C4" s="187"/>
      <c r="D4" s="185"/>
      <c r="E4" s="187" t="s">
        <v>299</v>
      </c>
    </row>
    <row r="5" customFormat="false" ht="12.75" hidden="false" customHeight="false" outlineLevel="0" collapsed="false">
      <c r="A5" s="185"/>
      <c r="B5" s="186"/>
      <c r="C5" s="187"/>
      <c r="D5" s="185"/>
      <c r="E5" s="187" t="s">
        <v>279</v>
      </c>
    </row>
    <row r="6" customFormat="false" ht="12.75" hidden="false" customHeight="false" outlineLevel="0" collapsed="false">
      <c r="A6" s="185"/>
      <c r="B6" s="186"/>
      <c r="C6" s="187"/>
      <c r="D6" s="185"/>
      <c r="E6" s="187" t="s">
        <v>96</v>
      </c>
    </row>
    <row r="7" customFormat="false" ht="12.75" hidden="false" customHeight="false" outlineLevel="0" collapsed="false">
      <c r="A7" s="185"/>
      <c r="B7" s="188" t="s">
        <v>300</v>
      </c>
      <c r="C7" s="188"/>
      <c r="D7" s="188"/>
      <c r="E7" s="188"/>
    </row>
    <row r="8" customFormat="false" ht="12.75" hidden="false" customHeight="false" outlineLevel="0" collapsed="false">
      <c r="A8" s="185"/>
      <c r="B8" s="186"/>
      <c r="C8" s="189"/>
      <c r="D8" s="185"/>
      <c r="E8" s="189"/>
    </row>
    <row r="9" customFormat="false" ht="12.75" hidden="false" customHeight="false" outlineLevel="0" collapsed="false">
      <c r="A9" s="185"/>
      <c r="B9" s="186"/>
      <c r="C9" s="189"/>
      <c r="D9" s="185"/>
      <c r="E9" s="185"/>
    </row>
    <row r="10" customFormat="false" ht="12.75" hidden="false" customHeight="false" outlineLevel="0" collapsed="false">
      <c r="A10" s="190"/>
      <c r="B10" s="190"/>
      <c r="C10" s="190"/>
      <c r="D10" s="190"/>
      <c r="E10" s="191"/>
    </row>
    <row r="11" customFormat="false" ht="12.75" hidden="false" customHeight="false" outlineLevel="0" collapsed="false">
      <c r="A11" s="190"/>
      <c r="B11" s="190"/>
      <c r="C11" s="190"/>
      <c r="D11" s="190"/>
      <c r="E11" s="191"/>
    </row>
    <row r="12" customFormat="false" ht="77.25" hidden="false" customHeight="true" outlineLevel="0" collapsed="false">
      <c r="A12" s="192" t="s">
        <v>301</v>
      </c>
      <c r="B12" s="192"/>
      <c r="C12" s="192"/>
      <c r="D12" s="192"/>
      <c r="E12" s="192"/>
    </row>
    <row r="13" customFormat="false" ht="23.25" hidden="false" customHeight="true" outlineLevel="0" collapsed="false">
      <c r="A13" s="192" t="s">
        <v>302</v>
      </c>
      <c r="B13" s="192"/>
      <c r="C13" s="192"/>
      <c r="D13" s="192"/>
      <c r="E13" s="192"/>
    </row>
    <row r="14" customFormat="false" ht="12.75" hidden="false" customHeight="false" outlineLevel="0" collapsed="false">
      <c r="A14" s="190"/>
      <c r="B14" s="190"/>
      <c r="C14" s="193"/>
      <c r="D14" s="190"/>
      <c r="E14" s="191" t="s">
        <v>124</v>
      </c>
    </row>
    <row r="15" customFormat="false" ht="25.5" hidden="false" customHeight="false" outlineLevel="0" collapsed="false">
      <c r="A15" s="194" t="s">
        <v>103</v>
      </c>
      <c r="B15" s="195" t="s">
        <v>104</v>
      </c>
      <c r="C15" s="195" t="s">
        <v>303</v>
      </c>
      <c r="D15" s="195" t="s">
        <v>296</v>
      </c>
      <c r="E15" s="195" t="s">
        <v>297</v>
      </c>
    </row>
    <row r="16" customFormat="false" ht="63.75" hidden="false" customHeight="false" outlineLevel="0" collapsed="false">
      <c r="A16" s="196" t="n">
        <v>1</v>
      </c>
      <c r="B16" s="197" t="s">
        <v>304</v>
      </c>
      <c r="C16" s="198" t="n">
        <v>54.624</v>
      </c>
      <c r="D16" s="198" t="n">
        <v>0</v>
      </c>
      <c r="E16" s="198" t="n">
        <v>0</v>
      </c>
    </row>
    <row r="17" customFormat="false" ht="12.75" hidden="false" customHeight="false" outlineLevel="0" collapsed="false">
      <c r="A17" s="199"/>
      <c r="B17" s="200" t="s">
        <v>111</v>
      </c>
      <c r="C17" s="201" t="n">
        <f aca="false">C16</f>
        <v>54.624</v>
      </c>
      <c r="D17" s="201" t="n">
        <f aca="false">D16</f>
        <v>0</v>
      </c>
      <c r="E17" s="201" t="n">
        <f aca="false">E16</f>
        <v>0</v>
      </c>
    </row>
  </sheetData>
  <mergeCells count="4">
    <mergeCell ref="C1:E3"/>
    <mergeCell ref="B7:E7"/>
    <mergeCell ref="A12:E12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8.14"/>
    <col collapsed="false" customWidth="true" hidden="false" outlineLevel="0" max="3" min="3" style="0" width="18.56"/>
  </cols>
  <sheetData>
    <row r="2" customFormat="false" ht="90" hidden="false" customHeight="true" outlineLevel="0" collapsed="false"/>
    <row r="3" customFormat="false" ht="12.75" hidden="false" customHeight="false" outlineLevel="0" collapsed="false">
      <c r="A3" s="45"/>
      <c r="B3" s="151" t="s">
        <v>305</v>
      </c>
      <c r="C3" s="151"/>
    </row>
    <row r="4" customFormat="false" ht="12.75" hidden="false" customHeight="false" outlineLevel="0" collapsed="false">
      <c r="A4" s="151" t="s">
        <v>279</v>
      </c>
      <c r="B4" s="151"/>
      <c r="C4" s="151"/>
    </row>
    <row r="5" customFormat="false" ht="12.75" hidden="false" customHeight="false" outlineLevel="0" collapsed="false">
      <c r="A5" s="151" t="s">
        <v>96</v>
      </c>
      <c r="B5" s="151"/>
      <c r="C5" s="151"/>
    </row>
    <row r="6" customFormat="false" ht="12.75" hidden="false" customHeight="false" outlineLevel="0" collapsed="false">
      <c r="A6" s="151" t="s">
        <v>292</v>
      </c>
      <c r="B6" s="151"/>
      <c r="C6" s="151"/>
    </row>
    <row r="7" customFormat="false" ht="12.75" hidden="false" customHeight="false" outlineLevel="0" collapsed="false">
      <c r="A7" s="45"/>
      <c r="B7" s="47"/>
      <c r="C7" s="44"/>
    </row>
    <row r="8" customFormat="false" ht="12.75" hidden="false" customHeight="true" outlineLevel="0" collapsed="false">
      <c r="A8" s="202" t="s">
        <v>306</v>
      </c>
      <c r="B8" s="202"/>
      <c r="C8" s="202"/>
    </row>
    <row r="9" customFormat="false" ht="114" hidden="false" customHeight="true" outlineLevel="0" collapsed="false">
      <c r="A9" s="202"/>
      <c r="B9" s="202"/>
      <c r="C9" s="202"/>
    </row>
    <row r="10" customFormat="false" ht="12.75" hidden="false" customHeight="false" outlineLevel="0" collapsed="false">
      <c r="A10" s="1"/>
      <c r="B10" s="1"/>
      <c r="C10" s="1"/>
    </row>
    <row r="11" customFormat="false" ht="10.5" hidden="false" customHeight="true" outlineLevel="0" collapsed="false">
      <c r="A11" s="153"/>
      <c r="B11" s="153"/>
      <c r="C11" s="154"/>
    </row>
    <row r="12" customFormat="false" ht="6" hidden="false" customHeight="true" outlineLevel="0" collapsed="false">
      <c r="A12" s="153"/>
      <c r="B12" s="153"/>
      <c r="C12" s="154"/>
    </row>
    <row r="13" customFormat="false" ht="15" hidden="false" customHeight="false" outlineLevel="0" collapsed="false">
      <c r="A13" s="1"/>
      <c r="B13" s="50"/>
      <c r="C13" s="203" t="s">
        <v>295</v>
      </c>
    </row>
    <row r="14" customFormat="false" ht="57.75" hidden="false" customHeight="true" outlineLevel="0" collapsed="false">
      <c r="A14" s="204" t="s">
        <v>104</v>
      </c>
      <c r="B14" s="204" t="s">
        <v>296</v>
      </c>
      <c r="C14" s="204" t="s">
        <v>297</v>
      </c>
    </row>
    <row r="15" customFormat="false" ht="65.25" hidden="false" customHeight="true" outlineLevel="0" collapsed="false">
      <c r="A15" s="205" t="s">
        <v>307</v>
      </c>
      <c r="B15" s="206" t="n">
        <v>15.7</v>
      </c>
      <c r="C15" s="207" t="n">
        <v>0</v>
      </c>
    </row>
    <row r="16" customFormat="false" ht="35.25" hidden="false" customHeight="true" outlineLevel="0" collapsed="false">
      <c r="A16" s="205" t="s">
        <v>308</v>
      </c>
      <c r="B16" s="207" t="n">
        <v>42.7</v>
      </c>
      <c r="C16" s="207" t="n">
        <v>0</v>
      </c>
    </row>
    <row r="17" customFormat="false" ht="66.75" hidden="false" customHeight="true" outlineLevel="0" collapsed="false">
      <c r="A17" s="208" t="s">
        <v>309</v>
      </c>
      <c r="B17" s="206" t="n">
        <v>4117.8</v>
      </c>
      <c r="C17" s="206" t="n">
        <v>4350.9</v>
      </c>
      <c r="D17" s="209"/>
    </row>
    <row r="18" customFormat="false" ht="26.25" hidden="false" customHeight="true" outlineLevel="0" collapsed="false">
      <c r="A18" s="210" t="s">
        <v>111</v>
      </c>
      <c r="B18" s="211" t="n">
        <f aca="false">B15+B16+B17</f>
        <v>4176.2</v>
      </c>
      <c r="C18" s="211" t="n">
        <f aca="false">C15+C16+C17</f>
        <v>4350.9</v>
      </c>
    </row>
    <row r="21" customFormat="false" ht="12.75" hidden="false" customHeight="false" outlineLevel="0" collapsed="false">
      <c r="A21" s="43"/>
    </row>
  </sheetData>
  <mergeCells count="5">
    <mergeCell ref="B3:C3"/>
    <mergeCell ref="A4:C4"/>
    <mergeCell ref="A5:C5"/>
    <mergeCell ref="A6:C6"/>
    <mergeCell ref="A8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Маркс ВН</cp:lastModifiedBy>
  <cp:lastPrinted>2024-06-07T11:51:58Z</cp:lastPrinted>
  <dcterms:modified xsi:type="dcterms:W3CDTF">2024-06-10T06:03:44Z</dcterms:modified>
  <cp:revision>0</cp:revision>
  <dc:subject/>
  <dc:title/>
</cp:coreProperties>
</file>