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2"/>
  </bookViews>
  <sheets>
    <sheet name="Прил 3" sheetId="1" state="visible" r:id="rId2"/>
    <sheet name="Прил 4" sheetId="2" state="visible" r:id="rId3"/>
    <sheet name="Прил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1" uniqueCount="502">
  <si>
    <t xml:space="preserve">                                                         Приложение 3</t>
  </si>
  <si>
    <t xml:space="preserve">к решению Собрания депутатов МО город Советск Щекинского района  </t>
  </si>
  <si>
    <t xml:space="preserve">"Об исполнении  бюджета  муниципального образования  город Советск Щекинского района за 2023 год</t>
  </si>
  <si>
    <t xml:space="preserve">№ 12-37 от 23 мая 2024г  </t>
  </si>
  <si>
    <t xml:space="preserve">Отчет о распределении </t>
  </si>
  <si>
    <t xml:space="preserve">бюджетных ассигнований бюджета муниципального образования город Советск Щекинского района по разделам, подразделам, целевым статьям (муниципальным  программам и непрограмным направлениям деятельности),  группам и подгуппам видов расходов классификации расходов бюджета муниципального образования город Советск Щекинского района за 2023 год</t>
  </si>
  <si>
    <t xml:space="preserve">рублей</t>
  </si>
  <si>
    <t xml:space="preserve">Наименование показателя</t>
  </si>
  <si>
    <t xml:space="preserve">Код бюджетной классфикации</t>
  </si>
  <si>
    <t xml:space="preserve">План на 2023 год в соотвествии с решением о бюджете</t>
  </si>
  <si>
    <t xml:space="preserve">План на 2023 год в соотвествии с бюджетной росписью</t>
  </si>
  <si>
    <t xml:space="preserve">Исполнено на 1.01.2024 года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Группа и подгруппа видов 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 поселений Щекинского района</t>
  </si>
  <si>
    <t xml:space="preserve">91</t>
  </si>
  <si>
    <t xml:space="preserve">Собрание депутатов муниципального образования город Советск Щекинского района</t>
  </si>
  <si>
    <t xml:space="preserve">1</t>
  </si>
  <si>
    <t xml:space="preserve">00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</t>
  </si>
  <si>
    <t xml:space="preserve">00110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 муниципального образования город Советск Щекинского района</t>
  </si>
  <si>
    <t xml:space="preserve">92</t>
  </si>
  <si>
    <t xml:space="preserve">Глава администрации</t>
  </si>
  <si>
    <t xml:space="preserve">Аппарат администрации</t>
  </si>
  <si>
    <t xml:space="preserve">2</t>
  </si>
  <si>
    <t xml:space="preserve">Расходы на стимулирование муниципальных образований  поселений по улучшению качества управления муниципальными финансами</t>
  </si>
  <si>
    <t xml:space="preserve">843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информационной системы муниципального образования город Советск Щекинского района"</t>
  </si>
  <si>
    <t xml:space="preserve">14</t>
  </si>
  <si>
    <t xml:space="preserve">Подпрограмма "Обеспечение информационными технологиями органов местного самоуправления" муниципальной программы "Обеспечение информационной системы муниципального образования город Советск Щекинского района"</t>
  </si>
  <si>
    <t xml:space="preserve">Приобретение, техническое и информационное обслуживание компьютерной техники, комплектующих и программного обеспечения</t>
  </si>
  <si>
    <t xml:space="preserve">29410</t>
  </si>
  <si>
    <t xml:space="preserve">расходы на стимулирование муниципальных образований  поселений по улучшению качества управления муниципальными финансами</t>
  </si>
  <si>
    <t xml:space="preserve">Расходы на обеспечение доступа в сети Интернет</t>
  </si>
  <si>
    <t xml:space="preserve">02</t>
  </si>
  <si>
    <t xml:space="preserve">29420</t>
  </si>
  <si>
    <t xml:space="preserve">Мероприятия по обеспечению органов местного самоуправления услугами связи</t>
  </si>
  <si>
    <t xml:space="preserve">29430</t>
  </si>
  <si>
    <t xml:space="preserve">Межбюджетные трансферты бюджету муниципального района из бюджетов поселений</t>
  </si>
  <si>
    <t xml:space="preserve">97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r>
      <rPr>
        <sz val="8"/>
        <rFont val="Times New Roman"/>
        <family val="1"/>
        <charset val="204"/>
      </rPr>
      <t xml:space="preserve">Расходы за счет переданных полномочий на п</t>
    </r>
    <r>
      <rPr>
        <u val="single"/>
        <sz val="8"/>
        <rFont val="Times New Roman"/>
        <family val="1"/>
        <charset val="204"/>
      </rPr>
      <t xml:space="preserve">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  </r>
  </si>
  <si>
    <t xml:space="preserve">85051</t>
  </si>
  <si>
    <t xml:space="preserve">Межбюджетные трансферты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осуществление муниципального жилищного контроля </t>
    </r>
  </si>
  <si>
    <t xml:space="preserve">85100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осуществление муниципального земельного контроля </t>
    </r>
  </si>
  <si>
    <t xml:space="preserve">85110</t>
  </si>
  <si>
    <r>
      <rPr>
        <sz val="8"/>
        <rFont val="Times New Roman"/>
        <family val="1"/>
        <charset val="204"/>
      </rPr>
      <t xml:space="preserve">Расходы за счет переданных полномочий на выдачу</t>
    </r>
    <r>
      <rPr>
        <u val="single"/>
        <sz val="8"/>
        <rFont val="Times New Roman"/>
        <family val="1"/>
        <charset val="204"/>
      </rPr>
      <t xml:space="preserve"> разрешений на строительство</t>
    </r>
  </si>
  <si>
    <t xml:space="preserve">85060</t>
  </si>
  <si>
    <t xml:space="preserve">Расходы за счет переданных полномочий на осуществление внутреннего муниципального финансового контроля</t>
  </si>
  <si>
    <t xml:space="preserve">8536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подготовку, утверждение и выдача градостроительных планов земельных участков</t>
    </r>
  </si>
  <si>
    <t xml:space="preserve">8505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85040</t>
  </si>
  <si>
    <t xml:space="preserve">Проведение выборов и референдумов</t>
  </si>
  <si>
    <t xml:space="preserve">07</t>
  </si>
  <si>
    <t xml:space="preserve">Обеспечение проведения выборов и референдумов</t>
  </si>
  <si>
    <t xml:space="preserve">93</t>
  </si>
  <si>
    <t xml:space="preserve">Расходы на проведение выборов и референдумов в законодательные (предстваительные) органы поселений МО Щекинского района в рамках непрограммного направления деятельности "Обеспечение проведения выборов и референдумов"</t>
  </si>
  <si>
    <t xml:space="preserve">Закупка товаров, работ, услуг для муниципальных нужд в рамках непрограммного направления деятельности "Обеспечение проведения выборов и референдумов" </t>
  </si>
  <si>
    <t xml:space="preserve">28800</t>
  </si>
  <si>
    <t xml:space="preserve">Закупка товаров, работ и услуг для государственных (муниципальных) нужд 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4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Резервные средства</t>
  </si>
  <si>
    <t xml:space="preserve">2881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ма "Управление муниципальными финансами в муниципальном образовании город Советск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 муниципальной программы "Управление муниципальными финансами в муниципальном образовании город Советск Щекинского района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</t>
  </si>
  <si>
    <t xml:space="preserve">00590</t>
  </si>
  <si>
    <t xml:space="preserve">110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8860</t>
  </si>
  <si>
    <t xml:space="preserve">Оплата кредиторской задолженности в рамках 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6210</t>
  </si>
  <si>
    <t xml:space="preserve">Расходы на разработку программы комплексного развития МО г.Советск в рамках непрограммного направления деятельности "Обеспечение функционирования Администрации МО"</t>
  </si>
  <si>
    <t xml:space="preserve">29700</t>
  </si>
  <si>
    <t xml:space="preserve">Расходы на изготовление энергетического паспорта</t>
  </si>
  <si>
    <t xml:space="preserve">29710</t>
  </si>
  <si>
    <t xml:space="preserve">Расходы по аренде земельного участка</t>
  </si>
  <si>
    <t xml:space="preserve">29720</t>
  </si>
  <si>
    <t xml:space="preserve">Расходы 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3</t>
  </si>
  <si>
    <t xml:space="preserve">28840</t>
  </si>
  <si>
    <t xml:space="preserve">Исполнение судебных актов</t>
  </si>
  <si>
    <t xml:space="preserve">Собрание депутатов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Оплата кредиторской задолженности в рамках  непрограммного направления деятельности "Обеспечение функционирования Собрания депутатов муниципального образования город Советск Щекинского района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070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100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0</t>
  </si>
  <si>
    <t xml:space="preserve">Содержание и ослуживание елк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500</t>
  </si>
  <si>
    <t xml:space="preserve">Благоустройство территории  памятника "Скорбящий воин и женщина" по проекту Народный бюджет 2016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2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30</t>
  </si>
  <si>
    <t xml:space="preserve">Муниципальная программа "Развитие субъектов малого и среднего предпринемательства на территории муниципального образования город Советск Щекинского района"</t>
  </si>
  <si>
    <t xml:space="preserve">10</t>
  </si>
  <si>
    <t xml:space="preserve">Основное мероприятие по поддержке субъектов малого и среднего предпринемательства</t>
  </si>
  <si>
    <t xml:space="preserve">Мероприятия по поддержке субъектов малого и среднего предпринемательства</t>
  </si>
  <si>
    <t xml:space="preserve">29970</t>
  </si>
  <si>
    <t xml:space="preserve">Непрограммные расходы</t>
  </si>
  <si>
    <t xml:space="preserve">99</t>
  </si>
  <si>
    <t xml:space="preserve">0</t>
  </si>
  <si>
    <t xml:space="preserve">Иные непрограмные мероприятия</t>
  </si>
  <si>
    <t xml:space="preserve">9</t>
  </si>
  <si>
    <t xml:space="preserve">Уплата членских взносов</t>
  </si>
  <si>
    <t xml:space="preserve">29880</t>
  </si>
  <si>
    <t xml:space="preserve">Расходы на материальное поощрение руководителей ТОС </t>
  </si>
  <si>
    <t xml:space="preserve">28960</t>
  </si>
  <si>
    <t xml:space="preserve">Премии и гранты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360</t>
  </si>
  <si>
    <t xml:space="preserve">денежные призы руководителям ТОС</t>
  </si>
  <si>
    <t xml:space="preserve">28970</t>
  </si>
  <si>
    <t xml:space="preserve">Иные выплаты населению</t>
  </si>
  <si>
    <t xml:space="preserve">Денежные призы  из бюджета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81260</t>
  </si>
  <si>
    <t xml:space="preserve">Расходы на оплату земельного налога и иных платежей за земельные участки постоянного (бессрочного) пользования</t>
  </si>
  <si>
    <t xml:space="preserve">29990</t>
  </si>
  <si>
    <t xml:space="preserve">Уплата штрафов по административным правонарушениям</t>
  </si>
  <si>
    <t xml:space="preserve">28950</t>
  </si>
  <si>
    <t xml:space="preserve">Уплата иных платежей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Социальные выплаты гражданам, кроме публичных нормативных социальных выплат</t>
  </si>
  <si>
    <t xml:space="preserve">5118</t>
  </si>
  <si>
    <t xml:space="preserve">3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создание, содержание и организацию деятельности аварийно-спасательных служб</t>
    </r>
  </si>
  <si>
    <t xml:space="preserve">85090</t>
  </si>
  <si>
    <t xml:space="preserve">Межбюджетные трансферты в рамках непрограммного направления деятельности "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Расходы за счет переданных полномочий по участию в предупреждении и ликвидации последствий чрезвычайных ситуаций в ганицах муниципального образования город Советск Щекинского района</t>
  </si>
  <si>
    <t xml:space="preserve">85092</t>
  </si>
  <si>
    <t xml:space="preserve">Муниципальная программа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Профилактика экстремизма, терроризма в муниципального образования город Советск Щекинского района",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30</t>
  </si>
  <si>
    <t xml:space="preserve">Подпрограмма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90</t>
  </si>
  <si>
    <t xml:space="preserve">Защита населения и территории от чрезвычайных ситуаций природного характера, пожарная безопасность</t>
  </si>
  <si>
    <t xml:space="preserve">20300</t>
  </si>
  <si>
    <t xml:space="preserve">Другие вопросы в области национальной безопасности и правоохранительной деятельности</t>
  </si>
  <si>
    <t xml:space="preserve">Межбюджетные трансферты бюджету муниципального образования город Щекино Щекинского района из бюджетов поселений</t>
  </si>
  <si>
    <t xml:space="preserve">Межбюджетные трансферты бюджету муниципального образования город Щекино Щекинского района из бюджетов поселений на выполнение полномочий по решению вопросов местного значения в соответствии с заключенными соглашениями о межмуниципальном сотрудничестве</t>
  </si>
  <si>
    <t xml:space="preserve">Субсидии  на софинансирование расходных обязательств по оказанию поддержки гражданам и их объединениям, участвующим в охране общественного правопрядка, созданию условий для деятельности народных дружин</t>
  </si>
  <si>
    <t xml:space="preserve">29180</t>
  </si>
  <si>
    <t xml:space="preserve">Субсидии</t>
  </si>
  <si>
    <t xml:space="preserve">52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«Развитие транспортной системы муниципального образования город Советск  Щекинского района»</t>
  </si>
  <si>
    <t xml:space="preserve">Подпрограмма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0</t>
  </si>
  <si>
    <r>
      <rPr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) </t>
    </r>
    <r>
      <rPr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2876</t>
  </si>
  <si>
    <r>
      <rPr>
        <u val="single"/>
        <sz val="8"/>
        <rFont val="Times New Roman"/>
        <family val="1"/>
        <charset val="204"/>
      </rPr>
      <t xml:space="preserve">Ремонт автодорог в рамках подпрограммы</t>
    </r>
    <r>
      <rPr>
        <sz val="8"/>
        <rFont val="Times New Roman"/>
        <family val="1"/>
        <charset val="204"/>
      </rPr>
      <t xml:space="preserve">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  </r>
  </si>
  <si>
    <t xml:space="preserve">Ремонт аводорог в МО г.Советск  из дорожного фонда МО Щекинский район</t>
  </si>
  <si>
    <t xml:space="preserve">84050</t>
  </si>
  <si>
    <t xml:space="preserve">Устранение деф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Устранение деффектов и повреждений асфальтобетонного покрытия автомобильных дорог местного значения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Содержание автомобильных дорог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30</t>
  </si>
  <si>
    <r>
      <rPr>
        <u val="single"/>
        <sz val="8"/>
        <rFont val="Times New Roman"/>
        <family val="1"/>
        <charset val="204"/>
      </rPr>
      <t xml:space="preserve">Установка и разработка схемы дислокации дорожных знаков и дорожной разметки дорого общего пользования </t>
    </r>
    <r>
      <rPr>
        <sz val="8"/>
        <rFont val="Times New Roman"/>
        <family val="1"/>
        <charset val="204"/>
      </rPr>
      <t xml:space="preserve">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  </r>
  </si>
  <si>
    <t xml:space="preserve">29130</t>
  </si>
  <si>
    <t xml:space="preserve">Связь и информатика</t>
  </si>
  <si>
    <t xml:space="preserve">мероприятия по применению информационных технологий</t>
  </si>
  <si>
    <t xml:space="preserve">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рганизация градостроительной деятельности на территории муниципального образования город Советск Щекинского района"</t>
  </si>
  <si>
    <t xml:space="preserve">Подготовка и утверждение документов территориального планирования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80</t>
  </si>
  <si>
    <t xml:space="preserve">Подготовка и утверждение правил землепользования и застройки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0000</t>
  </si>
  <si>
    <t xml:space="preserve">Текущий ремонт жилого фонда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</t>
  </si>
  <si>
    <t xml:space="preserve">Оплата кредиторской задолженности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621</t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0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Ремонт кровли по проекту Народный бюджет (ср-ва МО)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(средства МО)</t>
  </si>
  <si>
    <t xml:space="preserve">S0551</t>
  </si>
  <si>
    <t xml:space="preserve">Проверка сметной документации и технический надзор за выполнением работ по проекту Народный бюджет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20</t>
  </si>
  <si>
    <t xml:space="preserve">Подпрограмма "Переселение граждан из аварийного жилья"в муниципальном образовании город Советск Щекинского района"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ереселение граждан из аварийного жилья</t>
  </si>
  <si>
    <t xml:space="preserve">5</t>
  </si>
  <si>
    <t xml:space="preserve">иные непрограммные мероприятия</t>
  </si>
  <si>
    <t xml:space="preserve">Общестроительные работы по усилению стен и фундаментов многоквартирного дома №9 по ул Октябрьский переулок г. Советск по проекту Народный бюджет 2016 г в рамках непрограммных расходов</t>
  </si>
  <si>
    <t xml:space="preserve">Коммунальное хозяйство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 </t>
  </si>
  <si>
    <t xml:space="preserve">200</t>
  </si>
  <si>
    <t xml:space="preserve">2929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 </t>
  </si>
  <si>
    <t xml:space="preserve">29280</t>
  </si>
  <si>
    <t xml:space="preserve">4</t>
  </si>
  <si>
    <t xml:space="preserve">выполнение работ на объектах коммунальной инфраструктуры в рамках подпрограммы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(за счет безвозмездных поступлений)</t>
  </si>
  <si>
    <t xml:space="preserve">80320</t>
  </si>
  <si>
    <t xml:space="preserve">замена участков теплосети г.Советск Щекинского района в рамках подпрограммы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</t>
  </si>
  <si>
    <t xml:space="preserve">29950</t>
  </si>
  <si>
    <t xml:space="preserve">оплата кредиторской задолженности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расходы по созданию дополнительного источника водоснабжения на территории муниципалдьного образования город Советск Щекинского района</t>
  </si>
  <si>
    <t xml:space="preserve">Бюджетные инвестиции</t>
  </si>
  <si>
    <t xml:space="preserve">Благоустройство</t>
  </si>
  <si>
    <t xml:space="preserve">Муниципальная программа "Благоустройство на территории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19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200</t>
  </si>
  <si>
    <t xml:space="preserve">оплата кредиторской задолженности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210</t>
  </si>
  <si>
    <t xml:space="preserve">Прочие мероприятия по благоустройству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860</t>
  </si>
  <si>
    <t xml:space="preserve">Ремонт придомовой территории г.Советск Щекинского района, ул.Школьная 6, 6а, 8, 8а  по проекту Народный бюджет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Ремонт придомовой территории г.Советск Щекинского района, ул.Школьная 6, 6а, 8, 8а  по проекту Народный бюджет  за счет субсидий из бюджета субъекта</t>
  </si>
  <si>
    <t xml:space="preserve">S0550</t>
  </si>
  <si>
    <t xml:space="preserve">Ремонт придомовой территории г.Советск Щекинского района, ул.Школьная 6, 6а, 8, 8а  по проекту Народный бюджет  за счет средств муниципального образования</t>
  </si>
  <si>
    <t xml:space="preserve">Ремонт придомовой территории г.Советск Щекинского района, ул.Школьная 6, 6а, 8, 8а  по проекту Народный бюджет  за счет средств сонсоров и населения</t>
  </si>
  <si>
    <t xml:space="preserve">S0552</t>
  </si>
  <si>
    <t xml:space="preserve">проверка сметной документации и технический надзор за выполнением работ по приобретению, установке и ремонту детских площадок</t>
  </si>
  <si>
    <t xml:space="preserve">Подпрограмма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 бытовых отходов и мусора в рамках подпрограммы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29360</t>
  </si>
  <si>
    <t xml:space="preserve">Подпрограмма "Организация содержания мест массового отдыха жителей МО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м образовании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29370</t>
  </si>
  <si>
    <t xml:space="preserve">Муниципальная программа "Формирование современной городской среды муниципального образования город Советск Щекинского района"</t>
  </si>
  <si>
    <t xml:space="preserve">мероприятия по благоустройству</t>
  </si>
  <si>
    <t xml:space="preserve">29400</t>
  </si>
  <si>
    <t xml:space="preserve">Проверка сметной документации и технический надзор за выполнением работ</t>
  </si>
  <si>
    <t xml:space="preserve">Ремонт придомовых территорий по проекту Народный бюджет-2020</t>
  </si>
  <si>
    <t xml:space="preserve">Другие вопросы в области жилищно-коммунального хозяйства</t>
  </si>
  <si>
    <t xml:space="preserve">Подпрограмма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7481463,91</t>
  </si>
  <si>
    <t xml:space="preserve">Расходы на обеспечение деятельности (оказание услуг) муниципальных учреждений</t>
  </si>
  <si>
    <t xml:space="preserve">6980357</t>
  </si>
  <si>
    <t xml:space="preserve">6962366,22</t>
  </si>
  <si>
    <t xml:space="preserve">Расходы за счет переданных полномочий  на организацию ритуальных усмлуг и содержание мест захоронения</t>
  </si>
  <si>
    <t xml:space="preserve">85200</t>
  </si>
  <si>
    <t xml:space="preserve">Охрана окружающей среды</t>
  </si>
  <si>
    <t xml:space="preserve">221970,58</t>
  </si>
  <si>
    <t xml:space="preserve">Другие вопросы в  области охраны окружающей среды</t>
  </si>
  <si>
    <t xml:space="preserve">реализация мероприятий, направленных на создание (обустройство) мест (площадок) накопления твердых коммунальных отходо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803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ма " Профессиональная переподготовка, повышение квалификации муниципальных служащих и технических работников администрации город Советск Щекинского района"</t>
  </si>
  <si>
    <t xml:space="preserve">Подпрограмма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0059</t>
  </si>
  <si>
    <t xml:space="preserve">Повышение квалификации в рамках под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Муниципальная программа"Развитие культуры в муниципальном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Щекинского района"</t>
  </si>
  <si>
    <t xml:space="preserve">Основное мероприятие "Повышение квалификации"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 </t>
  </si>
  <si>
    <t xml:space="preserve">29440</t>
  </si>
  <si>
    <t xml:space="preserve"> оплата кредиторской задолженност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Молодежная политика и оздоровление детей</t>
  </si>
  <si>
    <t xml:space="preserve">Муниципальная программа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08</t>
  </si>
  <si>
    <t xml:space="preserve">Подпрограмма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Оказание содействия в трудоустройстве несовершеннолетних граждан в летнее время в рамках подпрограммы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КУЛЬТУРА И КИНЕМАТОГРАФИЯ</t>
  </si>
  <si>
    <t xml:space="preserve">Культура</t>
  </si>
  <si>
    <t xml:space="preserve">МКУ "ЦКСиБО" структурное подразделение "Дом культуры"</t>
  </si>
  <si>
    <t xml:space="preserve">Подпрограмма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)</t>
  </si>
  <si>
    <t xml:space="preserve">80890</t>
  </si>
  <si>
    <t xml:space="preserve">Расходы  на реализацию дополнительных мер поддержки бюджетов поселений</t>
  </si>
  <si>
    <t xml:space="preserve">81610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)</t>
  </si>
  <si>
    <t xml:space="preserve">Расходы на выплату лечебного пособия по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одпрограмма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00000</t>
  </si>
  <si>
    <t xml:space="preserve">Проведение праздничных мероприятий</t>
  </si>
  <si>
    <t xml:space="preserve">29260</t>
  </si>
  <si>
    <t xml:space="preserve">Муниципальная программа "Энергосбережение и повышение энергетической эффективности в муниципальном образовании город Советск Щекинского района"</t>
  </si>
  <si>
    <t xml:space="preserve">Подпрограмма "Энергоэффективность в муниципальных учреждениях, подведомственных администрации МО город Советск Щекинского района" в рамках муниципальной программы  "Энергосбережение и повышение энергетической эффективности в муниципальном образовании город Советск Щекинского района"</t>
  </si>
  <si>
    <t xml:space="preserve">Приобретение энергосберегающих ламп </t>
  </si>
  <si>
    <t xml:space="preserve">СОЦИАЛЬНАЯ ПОЛИТИКА</t>
  </si>
  <si>
    <t xml:space="preserve">Социальная политика</t>
  </si>
  <si>
    <t xml:space="preserve">приобретение товаров, работ,услуг в пользу граждан в целях социального их обеспечения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 «Стадион имени Е. И. Холодкова»</t>
  </si>
  <si>
    <t xml:space="preserve">41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</t>
  </si>
  <si>
    <t xml:space="preserve">28890</t>
  </si>
  <si>
    <t xml:space="preserve">Расходы муниципального образования на уплату процентов по муниципальному долгу в рамках непрограммного направления деятельности "Процентные платежи по муниципальному долгу"</t>
  </si>
  <si>
    <t xml:space="preserve">Обслуживание муниципального долга</t>
  </si>
  <si>
    <t xml:space="preserve">74</t>
  </si>
  <si>
    <t xml:space="preserve">ИТОГО:</t>
  </si>
  <si>
    <t xml:space="preserve">Начальник сектора по финансовым вопросам и муниципальному заказу____________________Н.Ю.Грекова</t>
  </si>
  <si>
    <t xml:space="preserve">Начальник сектора по финансовым опросам и муниципальному заказу_____________________Н.Ю.Грекова</t>
  </si>
  <si>
    <t xml:space="preserve">    Приложение 4</t>
  </si>
  <si>
    <t xml:space="preserve">к решению Собрания депутатов МО город Советск Щекинского района    "Об исполнении бюджета МО город Советск Щекинского района за  2023 год"</t>
  </si>
  <si>
    <t xml:space="preserve">Отчет об исполнении бюджета по ведомственной структуре расходов бюджета муниципального образования город Советск Щекинского района за 2023 год</t>
  </si>
  <si>
    <t xml:space="preserve">№ п/п</t>
  </si>
  <si>
    <t xml:space="preserve">План на 2023 год в соответствии с решением о бюджете</t>
  </si>
  <si>
    <t xml:space="preserve">План на 2020 год в соответствии с бюджетной росписью</t>
  </si>
  <si>
    <t xml:space="preserve">План в соответствии с бюджетной росписью</t>
  </si>
  <si>
    <t xml:space="preserve">Исполнено на 01.01.2023 года</t>
  </si>
  <si>
    <t xml:space="preserve">ГРБС</t>
  </si>
  <si>
    <t xml:space="preserve">Группа видов  расходов</t>
  </si>
  <si>
    <t xml:space="preserve">Администрация муниципального образования город Советск Щекинского района</t>
  </si>
  <si>
    <t xml:space="preserve">871</t>
  </si>
  <si>
    <t xml:space="preserve">Расходы за счет переданных полномочий на 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подготовку, утверждение и выдача градостроительных планов земельных участков</t>
    </r>
  </si>
  <si>
    <t xml:space="preserve">Межбюджетные трансферты </t>
  </si>
  <si>
    <t xml:space="preserve">Расходы на проведение выборов и референдумов в законодательные (предстваительные) органы поселений муниципального образования Щекинского района в рамках непрограммного направления деятельности "Обеспечение проведения выборов и референдумов"</t>
  </si>
  <si>
    <t xml:space="preserve">Субсидии межмуниципального характера бюджету муниципального района из бюджетов поселений</t>
  </si>
  <si>
    <t xml:space="preserve">Расходы за счет переданных полномочий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Муниципальная программма " Управление муниципальными финансами в муниципальном образовании город Советск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</t>
  </si>
  <si>
    <t xml:space="preserve">Обеспечение функционирования Администрации  муниципального образования 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"</t>
  </si>
  <si>
    <t xml:space="preserve">Оплата кредиторской задолженност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830</t>
  </si>
  <si>
    <t xml:space="preserve">Расходы на изготовление энергетического паспорта в рамках непрограммного направления деятельности "Обеспечение функционирования Администрации МО"</t>
  </si>
  <si>
    <t xml:space="preserve">Расходы по аренде земельного участка в рамках непрограммного направления деятельности "Обеспечение функционирования Администрации МО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Благоустройство территории памятника"Скорбящий воин и женщина" по проекту "Народный бюджет -2016г"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 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сновное мероприятие по поддержке субъектов малого и среднего предпринимательства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Муниципальная программа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резвычайных ситуаций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10</t>
  </si>
  <si>
    <t xml:space="preserve">Обеспечение пожарной безопасности</t>
  </si>
  <si>
    <t xml:space="preserve">Подпрограмма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Дорожное хозяйство (дорожные фонды)</t>
  </si>
  <si>
    <t xml:space="preserve">Подпрограмма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</t>
  </si>
  <si>
    <r>
      <rPr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) </t>
    </r>
    <r>
      <rPr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r>
      <rPr>
        <u val="single"/>
        <sz val="8"/>
        <rFont val="Times New Roman"/>
        <family val="1"/>
        <charset val="204"/>
      </rPr>
      <t xml:space="preserve">Ремонт дорог </t>
    </r>
    <r>
      <rPr>
        <sz val="8"/>
        <rFont val="Times New Roman"/>
        <family val="1"/>
        <charset val="204"/>
      </rPr>
      <t xml:space="preserve">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  </r>
  </si>
  <si>
    <t xml:space="preserve">Ремонт  автодорог из дорожного фонда МО Щекинский район</t>
  </si>
  <si>
    <t xml:space="preserve">Ремонт асфальтобетонного покрытия автодорог по проекту Народный бюджет-2018 (ср-ва МО)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Ремонт асфальтобетонного покрытия автодорог по проекту Народный бюджет-2018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проверка сметной документации и технический надзор за выполнением работ по ремонту автодорог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тротуаров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90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Общестроительные работы по усилению  стен и фундаментов многоквартирного дома №9 по ул.Октябрьский пер. по проекту "Народный бюджет 2016 г" в рамках 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Оплата кредиторской задолженности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резервные средства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по благоустройству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, бытовых отходов и мусора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"Содержание и обеспечение деятельности муниципального казенного учреждения "Советское государственн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451400</t>
  </si>
  <si>
    <t xml:space="preserve">Муниципальная программма " Управление муниципальными финансами в муниципальном  образовании город Советск Щекинского района"</t>
  </si>
  <si>
    <t xml:space="preserve">Повышение квалификации в рамках под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 и технических работников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000</t>
  </si>
  <si>
    <t xml:space="preserve">МКУ "ЦКСиБО" Структурное подразделение "Дом Культуры МО г.Советск"</t>
  </si>
  <si>
    <t xml:space="preserve">МКУ "ЦКСиБО" структурное подразделение "Советская городская библиотека"</t>
  </si>
  <si>
    <t xml:space="preserve">Подпрограмма «Развитие физической культуры и спорта в муниципальном образовании город Советск Щекинского района"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«Стадион имени Е. И. Холодкова»</t>
  </si>
  <si>
    <t xml:space="preserve">бюджетные инвестиции</t>
  </si>
  <si>
    <t xml:space="preserve"> Расходы на обеспечение функционирования Собрания депутатов поселений Щекинского района</t>
  </si>
  <si>
    <t xml:space="preserve">Другие общегосударственные расходы</t>
  </si>
  <si>
    <t xml:space="preserve"> </t>
  </si>
  <si>
    <t xml:space="preserve">Начальник сектора по финансовым вопросам и муниципальному заказу _____________________Н.Ю.Грекова</t>
  </si>
  <si>
    <t xml:space="preserve">Приложение 8</t>
  </si>
  <si>
    <t xml:space="preserve">к решению Собрания депутатов МО город Советск Щекинского района                                                                                                                                         "Об исполнении бюджета МО город Советск Щекинского района за 2023 год"</t>
  </si>
  <si>
    <t xml:space="preserve">Отчет об исполнении бюджетных ассигнований на реализацию муниципальных программ   по разделам, подразделам, целевым статьям (муниципальным  программам и непрограмным направлениям деятельности) и группам видов расходов классификации расходов бюджета  муниципального образования город Советск Щекинского района за 2023 год</t>
  </si>
  <si>
    <t xml:space="preserve">Наименование </t>
  </si>
  <si>
    <t xml:space="preserve">Целевая статья</t>
  </si>
  <si>
    <t xml:space="preserve">Раздел</t>
  </si>
  <si>
    <t xml:space="preserve">Подраздел</t>
  </si>
  <si>
    <t xml:space="preserve">План на 2023г                    в соответствии с решением о бюджете</t>
  </si>
  <si>
    <t xml:space="preserve">План на 2023г                    в соответствии с бюджетной росписью</t>
  </si>
  <si>
    <t xml:space="preserve">Исполнено на 01.01.2024г</t>
  </si>
  <si>
    <t xml:space="preserve">Муниципальная программа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Оплата кредиторской задолженностм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Благоустройство территории памятника  "Скорбящий воин и женщина" по проекту Народный бюджет -2016 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 муниципального образования город Советск Щекинского района» 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 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С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 муниципального образования город Советск Щекинского района" 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2</t>
  </si>
  <si>
    <r>
      <rPr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 ) </t>
    </r>
    <r>
      <rPr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Ремонт авто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Подпрограмма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по благоустройству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Организация сбора и вывоза твердых бытовых отходов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Социальное обеспечение и иные выплаты населению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 Щекинского района"</t>
  </si>
  <si>
    <t xml:space="preserve">приобретение энергосберегающих ламп </t>
  </si>
  <si>
    <t xml:space="preserve">ИТОГО</t>
  </si>
  <si>
    <t xml:space="preserve">Начальник сектора по финансовым вопросам и муниципальному заказу_____________________Н.Ю.Грек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"/>
    <numFmt numFmtId="167" formatCode="@"/>
    <numFmt numFmtId="168" formatCode="_-* #,##0_р_._-;\-* #,##0_р_._-;_-* \-_р_._-;_-@_-"/>
    <numFmt numFmtId="169" formatCode="0.00%"/>
    <numFmt numFmtId="170" formatCode="0"/>
    <numFmt numFmtId="171" formatCode="0.0"/>
    <numFmt numFmtId="172" formatCode="0.00;[RED]0.00"/>
    <numFmt numFmtId="173" formatCode="000000"/>
    <numFmt numFmtId="174" formatCode="General"/>
    <numFmt numFmtId="175" formatCode="0.0;[RED]0.0"/>
    <numFmt numFmtId="176" formatCode="#,##0.0_р_.;[RED]\-#,##0.0_р_."/>
  </numFmts>
  <fonts count="4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Arial"/>
      <family val="3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3"/>
      <charset val="204"/>
    </font>
    <font>
      <i val="true"/>
      <sz val="8"/>
      <name val="Arial"/>
      <family val="3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name val="Arial"/>
      <family val="3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10" fillId="1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1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сентябрь приложения к ре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H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60" activePane="bottomLeft" state="frozen"/>
      <selection pane="topLeft" activeCell="A1" activeCellId="0" sqref="A1"/>
      <selection pane="bottomLeft" activeCell="A1" activeCellId="0" sqref="A1:L3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5.7"/>
    <col collapsed="false" customWidth="true" hidden="false" outlineLevel="0" max="3" min="2" style="2" width="3.7"/>
    <col collapsed="false" customWidth="true" hidden="false" outlineLevel="0" max="4" min="4" style="2" width="5.99"/>
    <col collapsed="false" customWidth="true" hidden="false" outlineLevel="0" max="5" min="5" style="2" width="2.28"/>
    <col collapsed="false" customWidth="true" hidden="false" outlineLevel="0" max="6" min="6" style="2" width="2.7"/>
    <col collapsed="false" customWidth="true" hidden="false" outlineLevel="0" max="7" min="7" style="2" width="4.99"/>
    <col collapsed="false" customWidth="true" hidden="false" outlineLevel="0" max="8" min="8" style="3" width="3.99"/>
    <col collapsed="false" customWidth="true" hidden="false" outlineLevel="0" max="9" min="9" style="4" width="9.99"/>
    <col collapsed="false" customWidth="true" hidden="false" outlineLevel="0" max="10" min="10" style="4" width="10.99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true" outlineLevel="0" max="13" min="13" style="1" width="1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" hidden="false" customHeight="true" outlineLevel="0" collapsed="false">
      <c r="A4" s="5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9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12"/>
      <c r="B7" s="13"/>
      <c r="C7" s="13"/>
      <c r="D7" s="14"/>
      <c r="E7" s="14"/>
      <c r="F7" s="15" t="s">
        <v>6</v>
      </c>
      <c r="G7" s="15"/>
      <c r="H7" s="15"/>
      <c r="I7" s="15"/>
      <c r="J7" s="15"/>
      <c r="K7" s="15"/>
      <c r="L7" s="15"/>
    </row>
    <row r="8" customFormat="false" ht="11.25" hidden="false" customHeight="true" outlineLevel="0" collapsed="false">
      <c r="A8" s="16" t="s">
        <v>7</v>
      </c>
      <c r="B8" s="17" t="s">
        <v>8</v>
      </c>
      <c r="C8" s="17"/>
      <c r="D8" s="17"/>
      <c r="E8" s="17"/>
      <c r="F8" s="17"/>
      <c r="G8" s="17"/>
      <c r="H8" s="17"/>
      <c r="I8" s="18" t="s">
        <v>9</v>
      </c>
      <c r="J8" s="18" t="s">
        <v>10</v>
      </c>
      <c r="K8" s="18" t="s">
        <v>11</v>
      </c>
      <c r="L8" s="18" t="s">
        <v>12</v>
      </c>
    </row>
    <row r="9" customFormat="false" ht="83.25" hidden="false" customHeight="true" outlineLevel="0" collapsed="false">
      <c r="A9" s="16"/>
      <c r="B9" s="19" t="s">
        <v>13</v>
      </c>
      <c r="C9" s="19" t="s">
        <v>14</v>
      </c>
      <c r="D9" s="17" t="s">
        <v>15</v>
      </c>
      <c r="E9" s="17"/>
      <c r="F9" s="17"/>
      <c r="G9" s="17"/>
      <c r="H9" s="19" t="s">
        <v>16</v>
      </c>
      <c r="I9" s="18"/>
      <c r="J9" s="18"/>
      <c r="K9" s="18"/>
      <c r="L9" s="18"/>
    </row>
    <row r="10" customFormat="false" ht="14.25" hidden="false" customHeight="true" outlineLevel="0" collapsed="false">
      <c r="A10" s="20" t="s">
        <v>17</v>
      </c>
      <c r="B10" s="21" t="s">
        <v>18</v>
      </c>
      <c r="C10" s="21"/>
      <c r="D10" s="21"/>
      <c r="E10" s="21"/>
      <c r="F10" s="21"/>
      <c r="G10" s="21"/>
      <c r="H10" s="22"/>
      <c r="I10" s="23" t="n">
        <f aca="false">I11+I56+I61+I66+I71+I19</f>
        <v>19018119.28</v>
      </c>
      <c r="J10" s="23" t="n">
        <f aca="false">J11+J56+J61+J66+J71+J19</f>
        <v>19018119.28</v>
      </c>
      <c r="K10" s="23" t="n">
        <f aca="false">K11+K19+K56+K61+K66+K71</f>
        <v>18495930.14</v>
      </c>
      <c r="L10" s="24" t="n">
        <f aca="false">K10/J10*100%</f>
        <v>0.972542545752716</v>
      </c>
    </row>
    <row r="11" customFormat="false" ht="24.75" hidden="false" customHeight="true" outlineLevel="0" collapsed="false">
      <c r="A11" s="25" t="s">
        <v>19</v>
      </c>
      <c r="B11" s="26" t="s">
        <v>18</v>
      </c>
      <c r="C11" s="26" t="s">
        <v>20</v>
      </c>
      <c r="D11" s="26"/>
      <c r="E11" s="26"/>
      <c r="F11" s="26"/>
      <c r="G11" s="26"/>
      <c r="H11" s="27"/>
      <c r="I11" s="28" t="n">
        <f aca="false">I12</f>
        <v>1000</v>
      </c>
      <c r="J11" s="28" t="n">
        <f aca="false">J12</f>
        <v>1000</v>
      </c>
      <c r="K11" s="28" t="n">
        <f aca="false">K12</f>
        <v>1000</v>
      </c>
      <c r="L11" s="29" t="n">
        <f aca="false">K11/J11*100%</f>
        <v>1</v>
      </c>
    </row>
    <row r="12" s="35" customFormat="true" ht="18" hidden="false" customHeight="true" outlineLevel="0" collapsed="false">
      <c r="A12" s="30" t="s">
        <v>21</v>
      </c>
      <c r="B12" s="31" t="s">
        <v>18</v>
      </c>
      <c r="C12" s="31" t="s">
        <v>20</v>
      </c>
      <c r="D12" s="31" t="s">
        <v>22</v>
      </c>
      <c r="E12" s="31"/>
      <c r="F12" s="31"/>
      <c r="G12" s="31"/>
      <c r="H12" s="32"/>
      <c r="I12" s="33" t="n">
        <f aca="false">I13</f>
        <v>1000</v>
      </c>
      <c r="J12" s="33" t="n">
        <f aca="false">J13</f>
        <v>1000</v>
      </c>
      <c r="K12" s="33" t="n">
        <f aca="false">K13</f>
        <v>1000</v>
      </c>
      <c r="L12" s="34" t="n">
        <f aca="false">K12/J12*100%</f>
        <v>1</v>
      </c>
    </row>
    <row r="13" s="35" customFormat="true" ht="17.25" hidden="false" customHeight="true" outlineLevel="0" collapsed="false">
      <c r="A13" s="30" t="s">
        <v>23</v>
      </c>
      <c r="B13" s="31" t="s">
        <v>18</v>
      </c>
      <c r="C13" s="31" t="s">
        <v>20</v>
      </c>
      <c r="D13" s="31" t="s">
        <v>22</v>
      </c>
      <c r="E13" s="31" t="s">
        <v>24</v>
      </c>
      <c r="F13" s="31" t="s">
        <v>25</v>
      </c>
      <c r="G13" s="31"/>
      <c r="H13" s="32"/>
      <c r="I13" s="33" t="n">
        <f aca="false">I14+I16</f>
        <v>1000</v>
      </c>
      <c r="J13" s="33" t="n">
        <f aca="false">J14+J16</f>
        <v>1000</v>
      </c>
      <c r="K13" s="33" t="n">
        <f aca="false">K14+K16</f>
        <v>1000</v>
      </c>
      <c r="L13" s="34" t="n">
        <f aca="false">K13/J13*100%</f>
        <v>1</v>
      </c>
    </row>
    <row r="14" customFormat="false" ht="22.5" hidden="true" customHeight="true" outlineLevel="0" collapsed="false">
      <c r="A14" s="36" t="s">
        <v>26</v>
      </c>
      <c r="B14" s="31" t="s">
        <v>18</v>
      </c>
      <c r="C14" s="31" t="s">
        <v>20</v>
      </c>
      <c r="D14" s="31" t="s">
        <v>22</v>
      </c>
      <c r="E14" s="31"/>
      <c r="F14" s="31" t="s">
        <v>24</v>
      </c>
      <c r="G14" s="31" t="s">
        <v>27</v>
      </c>
      <c r="H14" s="32"/>
      <c r="I14" s="33" t="n">
        <v>0</v>
      </c>
      <c r="J14" s="33" t="n">
        <v>0</v>
      </c>
      <c r="K14" s="33" t="n">
        <v>0</v>
      </c>
      <c r="L14" s="34" t="e">
        <f aca="false">K14/J14*100%</f>
        <v>#DIV/0!</v>
      </c>
    </row>
    <row r="15" customFormat="false" ht="35.25" hidden="true" customHeight="true" outlineLevel="0" collapsed="false">
      <c r="A15" s="36" t="s">
        <v>28</v>
      </c>
      <c r="B15" s="31" t="s">
        <v>18</v>
      </c>
      <c r="C15" s="31" t="s">
        <v>20</v>
      </c>
      <c r="D15" s="31" t="s">
        <v>22</v>
      </c>
      <c r="E15" s="31"/>
      <c r="F15" s="31" t="s">
        <v>24</v>
      </c>
      <c r="G15" s="31" t="s">
        <v>27</v>
      </c>
      <c r="H15" s="32" t="s">
        <v>29</v>
      </c>
      <c r="I15" s="33" t="n">
        <v>0</v>
      </c>
      <c r="J15" s="33" t="n">
        <v>0</v>
      </c>
      <c r="K15" s="33" t="n">
        <v>0</v>
      </c>
      <c r="L15" s="34" t="e">
        <f aca="false">K15/J15*100%</f>
        <v>#DIV/0!</v>
      </c>
    </row>
    <row r="16" customFormat="false" ht="13.5" hidden="false" customHeight="true" outlineLevel="0" collapsed="false">
      <c r="A16" s="37" t="s">
        <v>30</v>
      </c>
      <c r="B16" s="31" t="s">
        <v>18</v>
      </c>
      <c r="C16" s="31" t="s">
        <v>20</v>
      </c>
      <c r="D16" s="31" t="s">
        <v>22</v>
      </c>
      <c r="E16" s="31" t="s">
        <v>24</v>
      </c>
      <c r="F16" s="31" t="s">
        <v>25</v>
      </c>
      <c r="G16" s="31" t="s">
        <v>31</v>
      </c>
      <c r="H16" s="32"/>
      <c r="I16" s="33" t="n">
        <f aca="false">I18</f>
        <v>1000</v>
      </c>
      <c r="J16" s="33" t="n">
        <f aca="false">J18</f>
        <v>1000</v>
      </c>
      <c r="K16" s="33" t="n">
        <f aca="false">K18</f>
        <v>1000</v>
      </c>
      <c r="L16" s="34" t="n">
        <f aca="false">K16/J16*100%</f>
        <v>1</v>
      </c>
    </row>
    <row r="17" customFormat="false" ht="0.75" hidden="true" customHeight="true" outlineLevel="0" collapsed="false">
      <c r="A17" s="38" t="s">
        <v>32</v>
      </c>
      <c r="B17" s="31" t="s">
        <v>18</v>
      </c>
      <c r="C17" s="31" t="s">
        <v>20</v>
      </c>
      <c r="D17" s="31" t="s">
        <v>22</v>
      </c>
      <c r="E17" s="31"/>
      <c r="F17" s="31" t="s">
        <v>24</v>
      </c>
      <c r="G17" s="31" t="s">
        <v>31</v>
      </c>
      <c r="H17" s="32" t="s">
        <v>33</v>
      </c>
      <c r="I17" s="33" t="n">
        <v>0</v>
      </c>
      <c r="J17" s="33" t="n">
        <v>0</v>
      </c>
      <c r="K17" s="33" t="n">
        <v>0</v>
      </c>
      <c r="L17" s="34" t="e">
        <f aca="false">K17/J17*100%</f>
        <v>#DIV/0!</v>
      </c>
    </row>
    <row r="18" customFormat="false" ht="15.75" hidden="false" customHeight="true" outlineLevel="0" collapsed="false">
      <c r="A18" s="39" t="s">
        <v>34</v>
      </c>
      <c r="B18" s="31" t="s">
        <v>18</v>
      </c>
      <c r="C18" s="31" t="s">
        <v>20</v>
      </c>
      <c r="D18" s="31" t="s">
        <v>22</v>
      </c>
      <c r="E18" s="31" t="s">
        <v>24</v>
      </c>
      <c r="F18" s="31" t="s">
        <v>25</v>
      </c>
      <c r="G18" s="31" t="s">
        <v>31</v>
      </c>
      <c r="H18" s="32" t="s">
        <v>35</v>
      </c>
      <c r="I18" s="33" t="n">
        <v>1000</v>
      </c>
      <c r="J18" s="33" t="n">
        <v>1000</v>
      </c>
      <c r="K18" s="33" t="n">
        <v>1000</v>
      </c>
      <c r="L18" s="34" t="n">
        <f aca="false">K18/J18*100%</f>
        <v>1</v>
      </c>
    </row>
    <row r="19" customFormat="false" ht="32.25" hidden="false" customHeight="false" outlineLevel="0" collapsed="false">
      <c r="A19" s="40" t="s">
        <v>36</v>
      </c>
      <c r="B19" s="41" t="s">
        <v>18</v>
      </c>
      <c r="C19" s="41" t="s">
        <v>37</v>
      </c>
      <c r="D19" s="41"/>
      <c r="E19" s="41"/>
      <c r="F19" s="41"/>
      <c r="G19" s="41"/>
      <c r="H19" s="27"/>
      <c r="I19" s="28" t="n">
        <f aca="false">I20+I42+I32</f>
        <v>6940793.89</v>
      </c>
      <c r="J19" s="28" t="n">
        <f aca="false">J20+J42+J32</f>
        <v>6940793.89</v>
      </c>
      <c r="K19" s="28" t="n">
        <f aca="false">K20+K42+K32</f>
        <v>6748949.07</v>
      </c>
      <c r="L19" s="29" t="n">
        <f aca="false">K19/J19*100%</f>
        <v>0.972359816032515</v>
      </c>
    </row>
    <row r="20" customFormat="false" ht="22.5" hidden="false" customHeight="false" outlineLevel="0" collapsed="false">
      <c r="A20" s="37" t="s">
        <v>38</v>
      </c>
      <c r="B20" s="42" t="s">
        <v>18</v>
      </c>
      <c r="C20" s="42" t="s">
        <v>37</v>
      </c>
      <c r="D20" s="42" t="s">
        <v>39</v>
      </c>
      <c r="E20" s="42"/>
      <c r="F20" s="42"/>
      <c r="G20" s="42"/>
      <c r="H20" s="32"/>
      <c r="I20" s="33" t="n">
        <f aca="false">I21+I24</f>
        <v>6035001.33</v>
      </c>
      <c r="J20" s="33" t="n">
        <f aca="false">J21+J24</f>
        <v>6035001.33</v>
      </c>
      <c r="K20" s="33" t="n">
        <f aca="false">K21+K24</f>
        <v>5873858.33</v>
      </c>
      <c r="L20" s="34" t="n">
        <f aca="false">K20/J20*100%</f>
        <v>0.973298597433781</v>
      </c>
    </row>
    <row r="21" customFormat="false" ht="15" hidden="false" customHeight="true" outlineLevel="0" collapsed="false">
      <c r="A21" s="37" t="s">
        <v>40</v>
      </c>
      <c r="B21" s="42" t="s">
        <v>18</v>
      </c>
      <c r="C21" s="42" t="s">
        <v>37</v>
      </c>
      <c r="D21" s="42" t="s">
        <v>39</v>
      </c>
      <c r="E21" s="42" t="n">
        <v>1</v>
      </c>
      <c r="F21" s="43" t="s">
        <v>25</v>
      </c>
      <c r="G21" s="42"/>
      <c r="H21" s="32"/>
      <c r="I21" s="33" t="n">
        <f aca="false">I22</f>
        <v>234749</v>
      </c>
      <c r="J21" s="33" t="n">
        <f aca="false">J22</f>
        <v>234749</v>
      </c>
      <c r="K21" s="33" t="n">
        <f aca="false">K22</f>
        <v>234746.73</v>
      </c>
      <c r="L21" s="34" t="n">
        <f aca="false">K21/J21*100%</f>
        <v>0.999990330097253</v>
      </c>
    </row>
    <row r="22" customFormat="false" ht="22.5" hidden="false" customHeight="false" outlineLevel="0" collapsed="false">
      <c r="A22" s="44" t="s">
        <v>26</v>
      </c>
      <c r="B22" s="42" t="s">
        <v>18</v>
      </c>
      <c r="C22" s="42" t="s">
        <v>37</v>
      </c>
      <c r="D22" s="42" t="n">
        <v>92</v>
      </c>
      <c r="E22" s="42" t="n">
        <v>1</v>
      </c>
      <c r="F22" s="43" t="s">
        <v>25</v>
      </c>
      <c r="G22" s="43" t="s">
        <v>27</v>
      </c>
      <c r="H22" s="32"/>
      <c r="I22" s="33" t="n">
        <f aca="false">I23</f>
        <v>234749</v>
      </c>
      <c r="J22" s="33" t="n">
        <f aca="false">J23</f>
        <v>234749</v>
      </c>
      <c r="K22" s="33" t="n">
        <f aca="false">K23</f>
        <v>234746.73</v>
      </c>
      <c r="L22" s="34" t="n">
        <f aca="false">K22/J22*100%</f>
        <v>0.999990330097253</v>
      </c>
    </row>
    <row r="23" customFormat="false" ht="33.75" hidden="false" customHeight="false" outlineLevel="0" collapsed="false">
      <c r="A23" s="36" t="s">
        <v>28</v>
      </c>
      <c r="B23" s="43" t="s">
        <v>18</v>
      </c>
      <c r="C23" s="43" t="s">
        <v>37</v>
      </c>
      <c r="D23" s="43" t="s">
        <v>39</v>
      </c>
      <c r="E23" s="43" t="s">
        <v>24</v>
      </c>
      <c r="F23" s="43" t="s">
        <v>25</v>
      </c>
      <c r="G23" s="43" t="s">
        <v>27</v>
      </c>
      <c r="H23" s="32" t="s">
        <v>29</v>
      </c>
      <c r="I23" s="33" t="n">
        <v>234749</v>
      </c>
      <c r="J23" s="33" t="n">
        <v>234749</v>
      </c>
      <c r="K23" s="33" t="n">
        <v>234746.73</v>
      </c>
      <c r="L23" s="34" t="n">
        <f aca="false">K23/J23*100%</f>
        <v>0.999990330097253</v>
      </c>
    </row>
    <row r="24" customFormat="false" ht="11.25" hidden="false" customHeight="false" outlineLevel="0" collapsed="false">
      <c r="A24" s="37" t="s">
        <v>41</v>
      </c>
      <c r="B24" s="31" t="s">
        <v>18</v>
      </c>
      <c r="C24" s="31" t="s">
        <v>37</v>
      </c>
      <c r="D24" s="31" t="s">
        <v>39</v>
      </c>
      <c r="E24" s="31" t="s">
        <v>42</v>
      </c>
      <c r="F24" s="31" t="s">
        <v>25</v>
      </c>
      <c r="G24" s="31"/>
      <c r="H24" s="32"/>
      <c r="I24" s="33" t="n">
        <f aca="false">I25+I29+I27</f>
        <v>5800252.33</v>
      </c>
      <c r="J24" s="33" t="n">
        <f aca="false">J25+J29+J27</f>
        <v>5800252.33</v>
      </c>
      <c r="K24" s="33" t="n">
        <f aca="false">K25+K27+K29</f>
        <v>5639111.6</v>
      </c>
      <c r="L24" s="34" t="n">
        <f aca="false">K24/J24*100%</f>
        <v>0.972218324163839</v>
      </c>
    </row>
    <row r="25" customFormat="false" ht="22.5" hidden="false" customHeight="false" outlineLevel="0" collapsed="false">
      <c r="A25" s="44" t="s">
        <v>26</v>
      </c>
      <c r="B25" s="31" t="s">
        <v>18</v>
      </c>
      <c r="C25" s="31" t="s">
        <v>37</v>
      </c>
      <c r="D25" s="31" t="s">
        <v>39</v>
      </c>
      <c r="E25" s="31" t="s">
        <v>42</v>
      </c>
      <c r="F25" s="31" t="s">
        <v>25</v>
      </c>
      <c r="G25" s="31" t="s">
        <v>27</v>
      </c>
      <c r="H25" s="32"/>
      <c r="I25" s="33" t="n">
        <f aca="false">I26</f>
        <v>5124740</v>
      </c>
      <c r="J25" s="33" t="n">
        <f aca="false">J26</f>
        <v>5124740</v>
      </c>
      <c r="K25" s="33" t="n">
        <f aca="false">K26</f>
        <v>5071813.21</v>
      </c>
      <c r="L25" s="34" t="n">
        <f aca="false">K25/J25*100%</f>
        <v>0.989672297521435</v>
      </c>
    </row>
    <row r="26" customFormat="false" ht="33.75" hidden="false" customHeight="false" outlineLevel="0" collapsed="false">
      <c r="A26" s="36" t="s">
        <v>28</v>
      </c>
      <c r="B26" s="31" t="s">
        <v>18</v>
      </c>
      <c r="C26" s="31" t="s">
        <v>37</v>
      </c>
      <c r="D26" s="31" t="s">
        <v>39</v>
      </c>
      <c r="E26" s="31" t="s">
        <v>42</v>
      </c>
      <c r="F26" s="31" t="s">
        <v>25</v>
      </c>
      <c r="G26" s="31" t="s">
        <v>27</v>
      </c>
      <c r="H26" s="32" t="s">
        <v>29</v>
      </c>
      <c r="I26" s="33" t="n">
        <v>5124740</v>
      </c>
      <c r="J26" s="33" t="n">
        <v>5124740</v>
      </c>
      <c r="K26" s="33" t="n">
        <v>5071813.21</v>
      </c>
      <c r="L26" s="34" t="n">
        <f aca="false">K26/J26*100%</f>
        <v>0.989672297521435</v>
      </c>
    </row>
    <row r="27" customFormat="false" ht="25.5" hidden="false" customHeight="true" outlineLevel="0" collapsed="false">
      <c r="A27" s="36" t="s">
        <v>43</v>
      </c>
      <c r="B27" s="31" t="s">
        <v>18</v>
      </c>
      <c r="C27" s="31" t="s">
        <v>37</v>
      </c>
      <c r="D27" s="31" t="s">
        <v>39</v>
      </c>
      <c r="E27" s="31" t="s">
        <v>42</v>
      </c>
      <c r="F27" s="31" t="s">
        <v>25</v>
      </c>
      <c r="G27" s="31" t="s">
        <v>44</v>
      </c>
      <c r="H27" s="32"/>
      <c r="I27" s="33" t="n">
        <f aca="false">I28</f>
        <v>20000</v>
      </c>
      <c r="J27" s="33" t="n">
        <f aca="false">J28</f>
        <v>20000</v>
      </c>
      <c r="K27" s="33" t="n">
        <f aca="false">K28</f>
        <v>20000</v>
      </c>
      <c r="L27" s="34" t="n">
        <f aca="false">K27/J27*100%</f>
        <v>1</v>
      </c>
    </row>
    <row r="28" customFormat="false" ht="31.5" hidden="false" customHeight="true" outlineLevel="0" collapsed="false">
      <c r="A28" s="36" t="s">
        <v>45</v>
      </c>
      <c r="B28" s="31" t="s">
        <v>18</v>
      </c>
      <c r="C28" s="31" t="s">
        <v>37</v>
      </c>
      <c r="D28" s="31" t="s">
        <v>39</v>
      </c>
      <c r="E28" s="31" t="s">
        <v>42</v>
      </c>
      <c r="F28" s="31" t="s">
        <v>25</v>
      </c>
      <c r="G28" s="31" t="s">
        <v>44</v>
      </c>
      <c r="H28" s="32" t="s">
        <v>29</v>
      </c>
      <c r="I28" s="33" t="n">
        <v>20000</v>
      </c>
      <c r="J28" s="33" t="n">
        <v>20000</v>
      </c>
      <c r="K28" s="33" t="n">
        <v>20000</v>
      </c>
      <c r="L28" s="34" t="n">
        <f aca="false">K28/J28*100%</f>
        <v>1</v>
      </c>
    </row>
    <row r="29" customFormat="false" ht="13.5" hidden="false" customHeight="true" outlineLevel="0" collapsed="false">
      <c r="A29" s="37" t="s">
        <v>30</v>
      </c>
      <c r="B29" s="31" t="s">
        <v>18</v>
      </c>
      <c r="C29" s="31" t="s">
        <v>37</v>
      </c>
      <c r="D29" s="31" t="s">
        <v>39</v>
      </c>
      <c r="E29" s="31" t="s">
        <v>42</v>
      </c>
      <c r="F29" s="31" t="s">
        <v>25</v>
      </c>
      <c r="G29" s="31" t="s">
        <v>31</v>
      </c>
      <c r="H29" s="32"/>
      <c r="I29" s="33" t="n">
        <f aca="false">I30+I31</f>
        <v>655512.33</v>
      </c>
      <c r="J29" s="33" t="n">
        <f aca="false">J30+J31</f>
        <v>655512.33</v>
      </c>
      <c r="K29" s="33" t="n">
        <f aca="false">K30+K31</f>
        <v>547298.39</v>
      </c>
      <c r="L29" s="34" t="n">
        <f aca="false">K29/J29*100%</f>
        <v>0.834917003010455</v>
      </c>
    </row>
    <row r="30" customFormat="false" ht="12.75" hidden="false" customHeight="true" outlineLevel="0" collapsed="false">
      <c r="A30" s="38" t="s">
        <v>32</v>
      </c>
      <c r="B30" s="31" t="s">
        <v>18</v>
      </c>
      <c r="C30" s="31" t="s">
        <v>37</v>
      </c>
      <c r="D30" s="31" t="s">
        <v>39</v>
      </c>
      <c r="E30" s="31" t="s">
        <v>42</v>
      </c>
      <c r="F30" s="31" t="s">
        <v>25</v>
      </c>
      <c r="G30" s="31" t="s">
        <v>31</v>
      </c>
      <c r="H30" s="32" t="s">
        <v>33</v>
      </c>
      <c r="I30" s="33" t="n">
        <v>655512.33</v>
      </c>
      <c r="J30" s="33" t="n">
        <v>655512.33</v>
      </c>
      <c r="K30" s="33" t="n">
        <v>547298.39</v>
      </c>
      <c r="L30" s="34" t="n">
        <f aca="false">K30/J30*100%</f>
        <v>0.834917003010455</v>
      </c>
    </row>
    <row r="31" customFormat="false" ht="13.5" hidden="true" customHeight="true" outlineLevel="0" collapsed="false">
      <c r="A31" s="39" t="s">
        <v>34</v>
      </c>
      <c r="B31" s="31" t="s">
        <v>18</v>
      </c>
      <c r="C31" s="31" t="s">
        <v>37</v>
      </c>
      <c r="D31" s="31" t="s">
        <v>39</v>
      </c>
      <c r="E31" s="31" t="s">
        <v>42</v>
      </c>
      <c r="F31" s="31" t="s">
        <v>25</v>
      </c>
      <c r="G31" s="31" t="s">
        <v>31</v>
      </c>
      <c r="H31" s="32" t="s">
        <v>35</v>
      </c>
      <c r="I31" s="33" t="n">
        <v>0</v>
      </c>
      <c r="J31" s="33" t="n">
        <v>0</v>
      </c>
      <c r="K31" s="33" t="n">
        <v>0</v>
      </c>
      <c r="L31" s="34" t="e">
        <f aca="false">K31/J31*100%</f>
        <v>#DIV/0!</v>
      </c>
    </row>
    <row r="32" customFormat="false" ht="27.75" hidden="false" customHeight="true" outlineLevel="0" collapsed="false">
      <c r="A32" s="37" t="s">
        <v>46</v>
      </c>
      <c r="B32" s="31" t="s">
        <v>18</v>
      </c>
      <c r="C32" s="31" t="s">
        <v>37</v>
      </c>
      <c r="D32" s="31" t="s">
        <v>47</v>
      </c>
      <c r="E32" s="31"/>
      <c r="F32" s="31"/>
      <c r="G32" s="31"/>
      <c r="H32" s="45"/>
      <c r="I32" s="33" t="n">
        <f aca="false">I33</f>
        <v>441192.56</v>
      </c>
      <c r="J32" s="33" t="n">
        <f aca="false">J33</f>
        <v>441192.56</v>
      </c>
      <c r="K32" s="33" t="n">
        <f aca="false">K33</f>
        <v>410490.74</v>
      </c>
      <c r="L32" s="34" t="n">
        <f aca="false">K32/J32*100%</f>
        <v>0.930411745837237</v>
      </c>
    </row>
    <row r="33" customFormat="false" ht="36" hidden="false" customHeight="true" outlineLevel="0" collapsed="false">
      <c r="A33" s="37" t="s">
        <v>48</v>
      </c>
      <c r="B33" s="31" t="s">
        <v>18</v>
      </c>
      <c r="C33" s="31" t="s">
        <v>37</v>
      </c>
      <c r="D33" s="31" t="s">
        <v>47</v>
      </c>
      <c r="E33" s="31" t="s">
        <v>24</v>
      </c>
      <c r="F33" s="31" t="s">
        <v>25</v>
      </c>
      <c r="G33" s="31"/>
      <c r="H33" s="45"/>
      <c r="I33" s="33" t="n">
        <f aca="false">I34+I38+I40+I36</f>
        <v>441192.56</v>
      </c>
      <c r="J33" s="33" t="n">
        <f aca="false">J34+J38+J40+J36</f>
        <v>441192.56</v>
      </c>
      <c r="K33" s="33" t="n">
        <f aca="false">K34+K38+K40+K36</f>
        <v>410490.74</v>
      </c>
      <c r="L33" s="34" t="n">
        <f aca="false">K33/J33*100%</f>
        <v>0.930411745837237</v>
      </c>
    </row>
    <row r="34" customFormat="false" ht="24" hidden="false" customHeight="true" outlineLevel="0" collapsed="false">
      <c r="A34" s="37" t="s">
        <v>49</v>
      </c>
      <c r="B34" s="31" t="s">
        <v>18</v>
      </c>
      <c r="C34" s="31" t="s">
        <v>37</v>
      </c>
      <c r="D34" s="31" t="s">
        <v>47</v>
      </c>
      <c r="E34" s="31" t="s">
        <v>24</v>
      </c>
      <c r="F34" s="31" t="s">
        <v>18</v>
      </c>
      <c r="G34" s="31" t="s">
        <v>50</v>
      </c>
      <c r="H34" s="45"/>
      <c r="I34" s="33" t="n">
        <f aca="false">I35</f>
        <v>290342.8</v>
      </c>
      <c r="J34" s="33" t="n">
        <f aca="false">J35</f>
        <v>290342.8</v>
      </c>
      <c r="K34" s="33" t="n">
        <f aca="false">K35</f>
        <v>283142.8</v>
      </c>
      <c r="L34" s="34" t="n">
        <f aca="false">K34/J34*100%</f>
        <v>0.975201727061942</v>
      </c>
    </row>
    <row r="35" customFormat="false" ht="13.5" hidden="false" customHeight="true" outlineLevel="0" collapsed="false">
      <c r="A35" s="38" t="s">
        <v>32</v>
      </c>
      <c r="B35" s="31" t="s">
        <v>18</v>
      </c>
      <c r="C35" s="31" t="s">
        <v>37</v>
      </c>
      <c r="D35" s="31" t="s">
        <v>47</v>
      </c>
      <c r="E35" s="31" t="s">
        <v>24</v>
      </c>
      <c r="F35" s="31" t="s">
        <v>18</v>
      </c>
      <c r="G35" s="31" t="s">
        <v>50</v>
      </c>
      <c r="H35" s="32" t="s">
        <v>33</v>
      </c>
      <c r="I35" s="33" t="n">
        <v>290342.8</v>
      </c>
      <c r="J35" s="33" t="n">
        <v>290342.8</v>
      </c>
      <c r="K35" s="33" t="n">
        <v>283142.8</v>
      </c>
      <c r="L35" s="34" t="n">
        <f aca="false">K35/J35*100%</f>
        <v>0.975201727061942</v>
      </c>
    </row>
    <row r="36" customFormat="false" ht="24.75" hidden="false" customHeight="true" outlineLevel="0" collapsed="false">
      <c r="A36" s="36" t="s">
        <v>51</v>
      </c>
      <c r="B36" s="31" t="s">
        <v>18</v>
      </c>
      <c r="C36" s="31" t="s">
        <v>37</v>
      </c>
      <c r="D36" s="31" t="s">
        <v>47</v>
      </c>
      <c r="E36" s="31" t="s">
        <v>24</v>
      </c>
      <c r="F36" s="31" t="s">
        <v>18</v>
      </c>
      <c r="G36" s="31" t="s">
        <v>44</v>
      </c>
      <c r="H36" s="32"/>
      <c r="I36" s="33" t="n">
        <f aca="false">I37</f>
        <v>20000</v>
      </c>
      <c r="J36" s="33" t="n">
        <f aca="false">J37</f>
        <v>20000</v>
      </c>
      <c r="K36" s="33" t="n">
        <f aca="false">K37</f>
        <v>20000</v>
      </c>
      <c r="L36" s="34" t="n">
        <f aca="false">K36/J36*100%</f>
        <v>1</v>
      </c>
    </row>
    <row r="37" customFormat="false" ht="16.5" hidden="false" customHeight="true" outlineLevel="0" collapsed="false">
      <c r="A37" s="38" t="s">
        <v>32</v>
      </c>
      <c r="B37" s="31" t="s">
        <v>18</v>
      </c>
      <c r="C37" s="31" t="s">
        <v>37</v>
      </c>
      <c r="D37" s="31" t="s">
        <v>47</v>
      </c>
      <c r="E37" s="31" t="s">
        <v>24</v>
      </c>
      <c r="F37" s="31" t="s">
        <v>18</v>
      </c>
      <c r="G37" s="31" t="s">
        <v>44</v>
      </c>
      <c r="H37" s="32" t="s">
        <v>33</v>
      </c>
      <c r="I37" s="33" t="n">
        <v>20000</v>
      </c>
      <c r="J37" s="33" t="n">
        <v>20000</v>
      </c>
      <c r="K37" s="33" t="n">
        <v>20000</v>
      </c>
      <c r="L37" s="34" t="n">
        <f aca="false">K37/J37*100%</f>
        <v>1</v>
      </c>
    </row>
    <row r="38" customFormat="false" ht="13.5" hidden="false" customHeight="true" outlineLevel="0" collapsed="false">
      <c r="A38" s="38" t="s">
        <v>52</v>
      </c>
      <c r="B38" s="31" t="s">
        <v>18</v>
      </c>
      <c r="C38" s="31" t="s">
        <v>37</v>
      </c>
      <c r="D38" s="31" t="s">
        <v>47</v>
      </c>
      <c r="E38" s="31" t="s">
        <v>24</v>
      </c>
      <c r="F38" s="31" t="s">
        <v>53</v>
      </c>
      <c r="G38" s="31" t="s">
        <v>54</v>
      </c>
      <c r="H38" s="45"/>
      <c r="I38" s="33" t="n">
        <f aca="false">I39</f>
        <v>63960</v>
      </c>
      <c r="J38" s="33" t="n">
        <f aca="false">J39</f>
        <v>63960</v>
      </c>
      <c r="K38" s="33" t="n">
        <f aca="false">K39</f>
        <v>59040</v>
      </c>
      <c r="L38" s="34" t="n">
        <f aca="false">K38/J38*100%</f>
        <v>0.923076923076923</v>
      </c>
    </row>
    <row r="39" customFormat="false" ht="13.5" hidden="false" customHeight="true" outlineLevel="0" collapsed="false">
      <c r="A39" s="38" t="s">
        <v>32</v>
      </c>
      <c r="B39" s="31" t="s">
        <v>18</v>
      </c>
      <c r="C39" s="31" t="s">
        <v>37</v>
      </c>
      <c r="D39" s="31" t="s">
        <v>47</v>
      </c>
      <c r="E39" s="31" t="s">
        <v>24</v>
      </c>
      <c r="F39" s="31" t="s">
        <v>53</v>
      </c>
      <c r="G39" s="31" t="s">
        <v>54</v>
      </c>
      <c r="H39" s="32" t="s">
        <v>33</v>
      </c>
      <c r="I39" s="33" t="n">
        <v>63960</v>
      </c>
      <c r="J39" s="33" t="n">
        <v>63960</v>
      </c>
      <c r="K39" s="33" t="n">
        <v>59040</v>
      </c>
      <c r="L39" s="34" t="n">
        <f aca="false">K39/J39*100%</f>
        <v>0.923076923076923</v>
      </c>
    </row>
    <row r="40" customFormat="false" ht="13.5" hidden="false" customHeight="true" outlineLevel="0" collapsed="false">
      <c r="A40" s="38" t="s">
        <v>55</v>
      </c>
      <c r="B40" s="31" t="s">
        <v>18</v>
      </c>
      <c r="C40" s="31" t="s">
        <v>37</v>
      </c>
      <c r="D40" s="31" t="s">
        <v>47</v>
      </c>
      <c r="E40" s="31" t="s">
        <v>24</v>
      </c>
      <c r="F40" s="31" t="s">
        <v>20</v>
      </c>
      <c r="G40" s="31" t="s">
        <v>56</v>
      </c>
      <c r="H40" s="45"/>
      <c r="I40" s="33" t="n">
        <f aca="false">I41</f>
        <v>66889.76</v>
      </c>
      <c r="J40" s="33" t="n">
        <f aca="false">J41</f>
        <v>66889.76</v>
      </c>
      <c r="K40" s="33" t="n">
        <f aca="false">K41</f>
        <v>48307.94</v>
      </c>
      <c r="L40" s="34" t="n">
        <f aca="false">K40/J40*100%</f>
        <v>0.72220232214916</v>
      </c>
    </row>
    <row r="41" customFormat="false" ht="13.5" hidden="false" customHeight="true" outlineLevel="0" collapsed="false">
      <c r="A41" s="38" t="s">
        <v>32</v>
      </c>
      <c r="B41" s="31" t="s">
        <v>18</v>
      </c>
      <c r="C41" s="31" t="s">
        <v>37</v>
      </c>
      <c r="D41" s="31" t="s">
        <v>47</v>
      </c>
      <c r="E41" s="31" t="s">
        <v>24</v>
      </c>
      <c r="F41" s="31" t="s">
        <v>20</v>
      </c>
      <c r="G41" s="31" t="s">
        <v>56</v>
      </c>
      <c r="H41" s="32" t="s">
        <v>33</v>
      </c>
      <c r="I41" s="33" t="n">
        <v>66889.76</v>
      </c>
      <c r="J41" s="33" t="n">
        <v>66889.76</v>
      </c>
      <c r="K41" s="33" t="n">
        <v>48307.94</v>
      </c>
      <c r="L41" s="34" t="n">
        <f aca="false">K41/J41*100%</f>
        <v>0.72220232214916</v>
      </c>
    </row>
    <row r="42" customFormat="false" ht="13.5" hidden="false" customHeight="true" outlineLevel="0" collapsed="false">
      <c r="A42" s="44" t="s">
        <v>57</v>
      </c>
      <c r="B42" s="31" t="s">
        <v>18</v>
      </c>
      <c r="C42" s="31" t="s">
        <v>37</v>
      </c>
      <c r="D42" s="31" t="s">
        <v>58</v>
      </c>
      <c r="E42" s="31"/>
      <c r="F42" s="31"/>
      <c r="G42" s="31"/>
      <c r="H42" s="32"/>
      <c r="I42" s="33" t="n">
        <f aca="false">I43</f>
        <v>464600</v>
      </c>
      <c r="J42" s="33" t="n">
        <f aca="false">J43</f>
        <v>464600</v>
      </c>
      <c r="K42" s="33" t="n">
        <f aca="false">K43</f>
        <v>464600</v>
      </c>
      <c r="L42" s="34" t="n">
        <f aca="false">K42/J42*100%</f>
        <v>1</v>
      </c>
    </row>
    <row r="43" customFormat="false" ht="33.75" hidden="false" customHeight="true" outlineLevel="0" collapsed="false">
      <c r="A43" s="44" t="s">
        <v>59</v>
      </c>
      <c r="B43" s="31" t="s">
        <v>18</v>
      </c>
      <c r="C43" s="31" t="s">
        <v>37</v>
      </c>
      <c r="D43" s="31" t="n">
        <v>97</v>
      </c>
      <c r="E43" s="31" t="s">
        <v>42</v>
      </c>
      <c r="F43" s="31" t="s">
        <v>25</v>
      </c>
      <c r="G43" s="31"/>
      <c r="H43" s="45"/>
      <c r="I43" s="33" t="n">
        <f aca="false">I44+I46+I48+I50+I52+I54</f>
        <v>464600</v>
      </c>
      <c r="J43" s="33" t="n">
        <f aca="false">J44+J46+J48+J50+J52+J54</f>
        <v>464600</v>
      </c>
      <c r="K43" s="33" t="n">
        <f aca="false">K44+K46+K48+K50+K52+K54</f>
        <v>464600</v>
      </c>
      <c r="L43" s="34" t="n">
        <f aca="false">K43/J43*100%</f>
        <v>1</v>
      </c>
    </row>
    <row r="44" s="35" customFormat="true" ht="67.5" hidden="false" customHeight="true" outlineLevel="0" collapsed="false">
      <c r="A44" s="44" t="s">
        <v>60</v>
      </c>
      <c r="B44" s="31" t="s">
        <v>18</v>
      </c>
      <c r="C44" s="31" t="s">
        <v>37</v>
      </c>
      <c r="D44" s="31" t="s">
        <v>58</v>
      </c>
      <c r="E44" s="31" t="s">
        <v>42</v>
      </c>
      <c r="F44" s="31" t="s">
        <v>25</v>
      </c>
      <c r="G44" s="31" t="s">
        <v>61</v>
      </c>
      <c r="H44" s="45"/>
      <c r="I44" s="33" t="n">
        <f aca="false">I45</f>
        <v>173500</v>
      </c>
      <c r="J44" s="33" t="n">
        <f aca="false">J45</f>
        <v>173500</v>
      </c>
      <c r="K44" s="33" t="n">
        <f aca="false">K45</f>
        <v>173500</v>
      </c>
      <c r="L44" s="34" t="n">
        <f aca="false">K44/J44*100%</f>
        <v>1</v>
      </c>
    </row>
    <row r="45" customFormat="false" ht="13.5" hidden="false" customHeight="true" outlineLevel="0" collapsed="false">
      <c r="A45" s="44" t="s">
        <v>62</v>
      </c>
      <c r="B45" s="31" t="s">
        <v>18</v>
      </c>
      <c r="C45" s="31" t="s">
        <v>37</v>
      </c>
      <c r="D45" s="31" t="s">
        <v>58</v>
      </c>
      <c r="E45" s="31" t="s">
        <v>42</v>
      </c>
      <c r="F45" s="31" t="s">
        <v>25</v>
      </c>
      <c r="G45" s="31" t="s">
        <v>61</v>
      </c>
      <c r="H45" s="45" t="n">
        <v>540</v>
      </c>
      <c r="I45" s="33" t="n">
        <v>173500</v>
      </c>
      <c r="J45" s="33" t="n">
        <v>173500</v>
      </c>
      <c r="K45" s="33" t="n">
        <v>173500</v>
      </c>
      <c r="L45" s="34" t="n">
        <f aca="false">K45/J45*100%</f>
        <v>1</v>
      </c>
    </row>
    <row r="46" s="35" customFormat="true" ht="24" hidden="false" customHeight="true" outlineLevel="0" collapsed="false">
      <c r="A46" s="44" t="s">
        <v>63</v>
      </c>
      <c r="B46" s="31" t="s">
        <v>18</v>
      </c>
      <c r="C46" s="31" t="s">
        <v>37</v>
      </c>
      <c r="D46" s="31" t="s">
        <v>58</v>
      </c>
      <c r="E46" s="31" t="s">
        <v>42</v>
      </c>
      <c r="F46" s="31" t="s">
        <v>25</v>
      </c>
      <c r="G46" s="31" t="s">
        <v>64</v>
      </c>
      <c r="H46" s="45"/>
      <c r="I46" s="33" t="n">
        <f aca="false">I47</f>
        <v>195900</v>
      </c>
      <c r="J46" s="33" t="n">
        <f aca="false">J47</f>
        <v>195900</v>
      </c>
      <c r="K46" s="33" t="n">
        <f aca="false">K47</f>
        <v>195900</v>
      </c>
      <c r="L46" s="34" t="n">
        <f aca="false">K46/J46*100%</f>
        <v>1</v>
      </c>
    </row>
    <row r="47" customFormat="false" ht="14.25" hidden="false" customHeight="true" outlineLevel="0" collapsed="false">
      <c r="A47" s="44" t="s">
        <v>62</v>
      </c>
      <c r="B47" s="31" t="s">
        <v>18</v>
      </c>
      <c r="C47" s="31" t="s">
        <v>37</v>
      </c>
      <c r="D47" s="31" t="s">
        <v>58</v>
      </c>
      <c r="E47" s="31" t="s">
        <v>42</v>
      </c>
      <c r="F47" s="31" t="s">
        <v>25</v>
      </c>
      <c r="G47" s="31" t="s">
        <v>64</v>
      </c>
      <c r="H47" s="45" t="n">
        <v>540</v>
      </c>
      <c r="I47" s="33" t="n">
        <v>195900</v>
      </c>
      <c r="J47" s="33" t="n">
        <v>195900</v>
      </c>
      <c r="K47" s="33" t="n">
        <v>195900</v>
      </c>
      <c r="L47" s="34" t="n">
        <f aca="false">K47/J47*100%</f>
        <v>1</v>
      </c>
    </row>
    <row r="48" s="35" customFormat="true" ht="23.25" hidden="false" customHeight="true" outlineLevel="0" collapsed="false">
      <c r="A48" s="44" t="s">
        <v>65</v>
      </c>
      <c r="B48" s="31" t="s">
        <v>18</v>
      </c>
      <c r="C48" s="31" t="s">
        <v>37</v>
      </c>
      <c r="D48" s="31" t="s">
        <v>58</v>
      </c>
      <c r="E48" s="31" t="s">
        <v>42</v>
      </c>
      <c r="F48" s="31" t="s">
        <v>25</v>
      </c>
      <c r="G48" s="31" t="s">
        <v>66</v>
      </c>
      <c r="H48" s="45"/>
      <c r="I48" s="33" t="n">
        <f aca="false">I49</f>
        <v>55200</v>
      </c>
      <c r="J48" s="33" t="n">
        <f aca="false">J49</f>
        <v>55200</v>
      </c>
      <c r="K48" s="33" t="n">
        <f aca="false">K49</f>
        <v>55200</v>
      </c>
      <c r="L48" s="34" t="n">
        <f aca="false">K48/J48*100%</f>
        <v>1</v>
      </c>
    </row>
    <row r="49" customFormat="false" ht="13.5" hidden="false" customHeight="true" outlineLevel="0" collapsed="false">
      <c r="A49" s="44" t="s">
        <v>62</v>
      </c>
      <c r="B49" s="31" t="s">
        <v>18</v>
      </c>
      <c r="C49" s="31" t="s">
        <v>37</v>
      </c>
      <c r="D49" s="31" t="s">
        <v>58</v>
      </c>
      <c r="E49" s="31" t="s">
        <v>42</v>
      </c>
      <c r="F49" s="31" t="s">
        <v>25</v>
      </c>
      <c r="G49" s="31" t="s">
        <v>66</v>
      </c>
      <c r="H49" s="45" t="n">
        <v>540</v>
      </c>
      <c r="I49" s="33" t="n">
        <v>55200</v>
      </c>
      <c r="J49" s="33" t="n">
        <v>55200</v>
      </c>
      <c r="K49" s="33" t="n">
        <v>55200</v>
      </c>
      <c r="L49" s="34" t="n">
        <f aca="false">K49/J49*100%</f>
        <v>1</v>
      </c>
    </row>
    <row r="50" s="35" customFormat="true" ht="13.5" hidden="true" customHeight="true" outlineLevel="0" collapsed="false">
      <c r="A50" s="44" t="s">
        <v>67</v>
      </c>
      <c r="B50" s="31" t="s">
        <v>18</v>
      </c>
      <c r="C50" s="31" t="s">
        <v>37</v>
      </c>
      <c r="D50" s="31" t="s">
        <v>58</v>
      </c>
      <c r="E50" s="31" t="s">
        <v>42</v>
      </c>
      <c r="F50" s="31" t="s">
        <v>25</v>
      </c>
      <c r="G50" s="31" t="s">
        <v>68</v>
      </c>
      <c r="H50" s="45"/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4" t="e">
        <f aca="false">K50/J50*100%</f>
        <v>#DIV/0!</v>
      </c>
    </row>
    <row r="51" customFormat="false" ht="13.5" hidden="true" customHeight="true" outlineLevel="0" collapsed="false">
      <c r="A51" s="44" t="s">
        <v>62</v>
      </c>
      <c r="B51" s="31" t="s">
        <v>18</v>
      </c>
      <c r="C51" s="31" t="s">
        <v>37</v>
      </c>
      <c r="D51" s="31" t="s">
        <v>58</v>
      </c>
      <c r="E51" s="31" t="s">
        <v>42</v>
      </c>
      <c r="F51" s="31" t="s">
        <v>25</v>
      </c>
      <c r="G51" s="31" t="s">
        <v>68</v>
      </c>
      <c r="H51" s="45" t="n">
        <v>540</v>
      </c>
      <c r="I51" s="33" t="n">
        <v>0</v>
      </c>
      <c r="J51" s="33" t="n">
        <v>0</v>
      </c>
      <c r="K51" s="33" t="n">
        <v>0</v>
      </c>
      <c r="L51" s="34" t="e">
        <f aca="false">K51/J51*100%</f>
        <v>#DIV/0!</v>
      </c>
    </row>
    <row r="52" customFormat="false" ht="23.25" hidden="false" customHeight="true" outlineLevel="0" collapsed="false">
      <c r="A52" s="44" t="s">
        <v>69</v>
      </c>
      <c r="B52" s="31" t="s">
        <v>18</v>
      </c>
      <c r="C52" s="31" t="s">
        <v>37</v>
      </c>
      <c r="D52" s="31" t="s">
        <v>58</v>
      </c>
      <c r="E52" s="31" t="s">
        <v>42</v>
      </c>
      <c r="F52" s="31" t="s">
        <v>25</v>
      </c>
      <c r="G52" s="31" t="s">
        <v>70</v>
      </c>
      <c r="H52" s="45"/>
      <c r="I52" s="33" t="n">
        <f aca="false">I53</f>
        <v>40000</v>
      </c>
      <c r="J52" s="33" t="n">
        <f aca="false">J53</f>
        <v>40000</v>
      </c>
      <c r="K52" s="33" t="n">
        <f aca="false">K53</f>
        <v>40000</v>
      </c>
      <c r="L52" s="34" t="n">
        <f aca="false">K52/J52*100%</f>
        <v>1</v>
      </c>
    </row>
    <row r="53" customFormat="false" ht="13.5" hidden="false" customHeight="true" outlineLevel="0" collapsed="false">
      <c r="A53" s="44" t="s">
        <v>62</v>
      </c>
      <c r="B53" s="31" t="s">
        <v>18</v>
      </c>
      <c r="C53" s="31" t="s">
        <v>37</v>
      </c>
      <c r="D53" s="31" t="s">
        <v>58</v>
      </c>
      <c r="E53" s="31" t="s">
        <v>42</v>
      </c>
      <c r="F53" s="31" t="s">
        <v>25</v>
      </c>
      <c r="G53" s="31" t="s">
        <v>70</v>
      </c>
      <c r="H53" s="45" t="n">
        <v>540</v>
      </c>
      <c r="I53" s="33" t="n">
        <v>40000</v>
      </c>
      <c r="J53" s="33" t="n">
        <v>40000</v>
      </c>
      <c r="K53" s="33" t="n">
        <v>40000</v>
      </c>
      <c r="L53" s="34" t="n">
        <f aca="false">K53/J53*100%</f>
        <v>1</v>
      </c>
    </row>
    <row r="54" customFormat="false" ht="30" hidden="true" customHeight="true" outlineLevel="0" collapsed="false">
      <c r="A54" s="46" t="s">
        <v>71</v>
      </c>
      <c r="B54" s="47" t="s">
        <v>18</v>
      </c>
      <c r="C54" s="47" t="s">
        <v>37</v>
      </c>
      <c r="D54" s="47" t="s">
        <v>58</v>
      </c>
      <c r="E54" s="47" t="s">
        <v>42</v>
      </c>
      <c r="F54" s="47" t="s">
        <v>25</v>
      </c>
      <c r="G54" s="47" t="s">
        <v>72</v>
      </c>
      <c r="H54" s="48"/>
      <c r="I54" s="49" t="n">
        <f aca="false">I55</f>
        <v>0</v>
      </c>
      <c r="J54" s="49" t="n">
        <f aca="false">J55</f>
        <v>0</v>
      </c>
      <c r="K54" s="49" t="n">
        <f aca="false">K55</f>
        <v>0</v>
      </c>
      <c r="L54" s="24" t="e">
        <f aca="false">K54/J54*100%</f>
        <v>#DIV/0!</v>
      </c>
    </row>
    <row r="55" customFormat="false" ht="15.75" hidden="true" customHeight="true" outlineLevel="0" collapsed="false">
      <c r="A55" s="44" t="s">
        <v>62</v>
      </c>
      <c r="B55" s="31" t="s">
        <v>18</v>
      </c>
      <c r="C55" s="31" t="s">
        <v>37</v>
      </c>
      <c r="D55" s="31" t="s">
        <v>58</v>
      </c>
      <c r="E55" s="31" t="s">
        <v>42</v>
      </c>
      <c r="F55" s="31" t="s">
        <v>25</v>
      </c>
      <c r="G55" s="31" t="s">
        <v>72</v>
      </c>
      <c r="H55" s="50" t="s">
        <v>73</v>
      </c>
      <c r="I55" s="33" t="n">
        <v>0</v>
      </c>
      <c r="J55" s="33" t="n">
        <v>0</v>
      </c>
      <c r="K55" s="33" t="n">
        <v>0</v>
      </c>
      <c r="L55" s="24" t="e">
        <f aca="false">K55/J55*100%</f>
        <v>#DIV/0!</v>
      </c>
    </row>
    <row r="56" customFormat="false" ht="24.75" hidden="false" customHeight="true" outlineLevel="0" collapsed="false">
      <c r="A56" s="51" t="s">
        <v>74</v>
      </c>
      <c r="B56" s="26" t="s">
        <v>18</v>
      </c>
      <c r="C56" s="26" t="s">
        <v>75</v>
      </c>
      <c r="D56" s="26"/>
      <c r="E56" s="26"/>
      <c r="F56" s="26"/>
      <c r="G56" s="26"/>
      <c r="H56" s="52"/>
      <c r="I56" s="28" t="n">
        <f aca="false">I57</f>
        <v>108100</v>
      </c>
      <c r="J56" s="28" t="n">
        <f aca="false">J57</f>
        <v>108100</v>
      </c>
      <c r="K56" s="28" t="n">
        <f aca="false">K57</f>
        <v>108100</v>
      </c>
      <c r="L56" s="29" t="n">
        <f aca="false">K56/J56*100%</f>
        <v>1</v>
      </c>
    </row>
    <row r="57" customFormat="false" ht="16.5" hidden="false" customHeight="true" outlineLevel="0" collapsed="false">
      <c r="A57" s="44" t="s">
        <v>57</v>
      </c>
      <c r="B57" s="31" t="s">
        <v>18</v>
      </c>
      <c r="C57" s="31" t="s">
        <v>75</v>
      </c>
      <c r="D57" s="31" t="s">
        <v>58</v>
      </c>
      <c r="E57" s="31"/>
      <c r="F57" s="31"/>
      <c r="G57" s="31"/>
      <c r="H57" s="32"/>
      <c r="I57" s="33" t="n">
        <f aca="false">I58</f>
        <v>108100</v>
      </c>
      <c r="J57" s="33" t="n">
        <f aca="false">J58</f>
        <v>108100</v>
      </c>
      <c r="K57" s="33" t="n">
        <f aca="false">K58</f>
        <v>108100</v>
      </c>
      <c r="L57" s="34" t="n">
        <f aca="false">K57/J57*100%</f>
        <v>1</v>
      </c>
    </row>
    <row r="58" customFormat="false" ht="33.75" hidden="false" customHeight="true" outlineLevel="0" collapsed="false">
      <c r="A58" s="44" t="s">
        <v>59</v>
      </c>
      <c r="B58" s="31" t="s">
        <v>18</v>
      </c>
      <c r="C58" s="31" t="s">
        <v>75</v>
      </c>
      <c r="D58" s="31" t="n">
        <v>97</v>
      </c>
      <c r="E58" s="31" t="s">
        <v>42</v>
      </c>
      <c r="F58" s="31" t="s">
        <v>25</v>
      </c>
      <c r="G58" s="31"/>
      <c r="H58" s="45"/>
      <c r="I58" s="33" t="n">
        <f aca="false">I59</f>
        <v>108100</v>
      </c>
      <c r="J58" s="33" t="n">
        <f aca="false">J59</f>
        <v>108100</v>
      </c>
      <c r="K58" s="33" t="n">
        <f aca="false">K59</f>
        <v>108100</v>
      </c>
      <c r="L58" s="34" t="n">
        <f aca="false">K58/J58*100%</f>
        <v>1</v>
      </c>
    </row>
    <row r="59" customFormat="false" ht="24" hidden="false" customHeight="true" outlineLevel="0" collapsed="false">
      <c r="A59" s="44" t="s">
        <v>76</v>
      </c>
      <c r="B59" s="31" t="s">
        <v>18</v>
      </c>
      <c r="C59" s="31" t="s">
        <v>75</v>
      </c>
      <c r="D59" s="31" t="s">
        <v>58</v>
      </c>
      <c r="E59" s="31" t="s">
        <v>42</v>
      </c>
      <c r="F59" s="31" t="s">
        <v>25</v>
      </c>
      <c r="G59" s="31" t="s">
        <v>77</v>
      </c>
      <c r="H59" s="45"/>
      <c r="I59" s="33" t="n">
        <f aca="false">I60</f>
        <v>108100</v>
      </c>
      <c r="J59" s="33" t="n">
        <f aca="false">J60</f>
        <v>108100</v>
      </c>
      <c r="K59" s="33" t="n">
        <f aca="false">K60</f>
        <v>108100</v>
      </c>
      <c r="L59" s="34" t="n">
        <f aca="false">K59/J59*100%</f>
        <v>1</v>
      </c>
    </row>
    <row r="60" customFormat="false" ht="14.25" hidden="false" customHeight="true" outlineLevel="0" collapsed="false">
      <c r="A60" s="44" t="s">
        <v>62</v>
      </c>
      <c r="B60" s="31" t="s">
        <v>18</v>
      </c>
      <c r="C60" s="31" t="s">
        <v>75</v>
      </c>
      <c r="D60" s="31" t="s">
        <v>58</v>
      </c>
      <c r="E60" s="31" t="s">
        <v>42</v>
      </c>
      <c r="F60" s="31" t="s">
        <v>25</v>
      </c>
      <c r="G60" s="31" t="s">
        <v>77</v>
      </c>
      <c r="H60" s="45" t="n">
        <v>540</v>
      </c>
      <c r="I60" s="33" t="n">
        <v>108100</v>
      </c>
      <c r="J60" s="33" t="n">
        <v>108100</v>
      </c>
      <c r="K60" s="33" t="n">
        <v>108100</v>
      </c>
      <c r="L60" s="34" t="n">
        <f aca="false">K60/J60*100%</f>
        <v>1</v>
      </c>
    </row>
    <row r="61" customFormat="false" ht="14.25" hidden="false" customHeight="true" outlineLevel="0" collapsed="false">
      <c r="A61" s="40" t="s">
        <v>78</v>
      </c>
      <c r="B61" s="26" t="s">
        <v>18</v>
      </c>
      <c r="C61" s="26" t="s">
        <v>79</v>
      </c>
      <c r="D61" s="26"/>
      <c r="E61" s="26"/>
      <c r="F61" s="26"/>
      <c r="G61" s="26"/>
      <c r="H61" s="53"/>
      <c r="I61" s="28" t="n">
        <f aca="false">I62</f>
        <v>846565.21</v>
      </c>
      <c r="J61" s="28" t="n">
        <f aca="false">J62</f>
        <v>846565.21</v>
      </c>
      <c r="K61" s="28" t="n">
        <f aca="false">K62</f>
        <v>846565.21</v>
      </c>
      <c r="L61" s="29" t="n">
        <f aca="false">K61/J61*100%</f>
        <v>1</v>
      </c>
    </row>
    <row r="62" customFormat="false" ht="14.25" hidden="false" customHeight="true" outlineLevel="0" collapsed="false">
      <c r="A62" s="44" t="s">
        <v>80</v>
      </c>
      <c r="B62" s="31" t="s">
        <v>18</v>
      </c>
      <c r="C62" s="31" t="s">
        <v>79</v>
      </c>
      <c r="D62" s="31" t="s">
        <v>81</v>
      </c>
      <c r="E62" s="31"/>
      <c r="F62" s="31"/>
      <c r="G62" s="31"/>
      <c r="H62" s="50"/>
      <c r="I62" s="33" t="n">
        <f aca="false">I63</f>
        <v>846565.21</v>
      </c>
      <c r="J62" s="33" t="n">
        <f aca="false">J63</f>
        <v>846565.21</v>
      </c>
      <c r="K62" s="33" t="n">
        <f aca="false">K63</f>
        <v>846565.21</v>
      </c>
      <c r="L62" s="34" t="n">
        <f aca="false">K62/J62*100%</f>
        <v>1</v>
      </c>
    </row>
    <row r="63" s="35" customFormat="true" ht="34.5" hidden="false" customHeight="true" outlineLevel="0" collapsed="false">
      <c r="A63" s="54" t="s">
        <v>82</v>
      </c>
      <c r="B63" s="31" t="s">
        <v>18</v>
      </c>
      <c r="C63" s="31" t="s">
        <v>79</v>
      </c>
      <c r="D63" s="31" t="s">
        <v>81</v>
      </c>
      <c r="E63" s="31" t="s">
        <v>24</v>
      </c>
      <c r="F63" s="31"/>
      <c r="G63" s="31"/>
      <c r="H63" s="50"/>
      <c r="I63" s="33" t="n">
        <f aca="false">I64</f>
        <v>846565.21</v>
      </c>
      <c r="J63" s="33" t="n">
        <f aca="false">J64</f>
        <v>846565.21</v>
      </c>
      <c r="K63" s="33" t="n">
        <f aca="false">K64</f>
        <v>846565.21</v>
      </c>
      <c r="L63" s="34" t="n">
        <f aca="false">K63/J63*100%</f>
        <v>1</v>
      </c>
    </row>
    <row r="64" customFormat="false" ht="23.25" hidden="false" customHeight="true" outlineLevel="0" collapsed="false">
      <c r="A64" s="44" t="s">
        <v>83</v>
      </c>
      <c r="B64" s="31" t="s">
        <v>18</v>
      </c>
      <c r="C64" s="31" t="s">
        <v>79</v>
      </c>
      <c r="D64" s="31" t="s">
        <v>81</v>
      </c>
      <c r="E64" s="31" t="s">
        <v>24</v>
      </c>
      <c r="F64" s="31" t="s">
        <v>25</v>
      </c>
      <c r="G64" s="31" t="s">
        <v>84</v>
      </c>
      <c r="H64" s="50"/>
      <c r="I64" s="33" t="n">
        <f aca="false">I65</f>
        <v>846565.21</v>
      </c>
      <c r="J64" s="33" t="n">
        <f aca="false">J65</f>
        <v>846565.21</v>
      </c>
      <c r="K64" s="33" t="n">
        <f aca="false">K65</f>
        <v>846565.21</v>
      </c>
      <c r="L64" s="34" t="n">
        <f aca="false">K64/J64*100%</f>
        <v>1</v>
      </c>
    </row>
    <row r="65" customFormat="false" ht="14.25" hidden="false" customHeight="true" outlineLevel="0" collapsed="false">
      <c r="A65" s="55" t="s">
        <v>85</v>
      </c>
      <c r="B65" s="31" t="s">
        <v>18</v>
      </c>
      <c r="C65" s="31" t="s">
        <v>79</v>
      </c>
      <c r="D65" s="31" t="s">
        <v>81</v>
      </c>
      <c r="E65" s="31" t="s">
        <v>24</v>
      </c>
      <c r="F65" s="31" t="s">
        <v>25</v>
      </c>
      <c r="G65" s="31" t="s">
        <v>84</v>
      </c>
      <c r="H65" s="50" t="s">
        <v>86</v>
      </c>
      <c r="I65" s="33" t="n">
        <v>846565.21</v>
      </c>
      <c r="J65" s="33" t="n">
        <v>846565.21</v>
      </c>
      <c r="K65" s="33" t="n">
        <v>846565.21</v>
      </c>
      <c r="L65" s="34" t="n">
        <f aca="false">K65/J65*100%</f>
        <v>1</v>
      </c>
    </row>
    <row r="66" customFormat="false" ht="14.25" hidden="false" customHeight="true" outlineLevel="0" collapsed="false">
      <c r="A66" s="40" t="s">
        <v>87</v>
      </c>
      <c r="B66" s="26" t="s">
        <v>18</v>
      </c>
      <c r="C66" s="26" t="s">
        <v>88</v>
      </c>
      <c r="D66" s="26"/>
      <c r="E66" s="26"/>
      <c r="F66" s="26"/>
      <c r="G66" s="26"/>
      <c r="H66" s="53"/>
      <c r="I66" s="28" t="n">
        <f aca="false">I67</f>
        <v>169784.02</v>
      </c>
      <c r="J66" s="28" t="n">
        <f aca="false">J67</f>
        <v>169784.02</v>
      </c>
      <c r="K66" s="28" t="n">
        <f aca="false">K67</f>
        <v>0</v>
      </c>
      <c r="L66" s="29" t="n">
        <f aca="false">K66/J66*100%</f>
        <v>0</v>
      </c>
    </row>
    <row r="67" customFormat="false" ht="11.25" hidden="false" customHeight="false" outlineLevel="0" collapsed="false">
      <c r="A67" s="31" t="s">
        <v>89</v>
      </c>
      <c r="B67" s="31" t="s">
        <v>18</v>
      </c>
      <c r="C67" s="31" t="n">
        <v>11</v>
      </c>
      <c r="D67" s="31" t="s">
        <v>90</v>
      </c>
      <c r="E67" s="31"/>
      <c r="F67" s="31"/>
      <c r="G67" s="31"/>
      <c r="H67" s="32"/>
      <c r="I67" s="33" t="n">
        <f aca="false">I68</f>
        <v>169784.02</v>
      </c>
      <c r="J67" s="33" t="n">
        <f aca="false">J68</f>
        <v>169784.02</v>
      </c>
      <c r="K67" s="33" t="n">
        <f aca="false">K68</f>
        <v>0</v>
      </c>
      <c r="L67" s="34" t="n">
        <f aca="false">K67/J67*100%</f>
        <v>0</v>
      </c>
    </row>
    <row r="68" customFormat="false" ht="22.5" hidden="false" customHeight="false" outlineLevel="0" collapsed="false">
      <c r="A68" s="56" t="s">
        <v>91</v>
      </c>
      <c r="B68" s="31" t="s">
        <v>18</v>
      </c>
      <c r="C68" s="31" t="s">
        <v>88</v>
      </c>
      <c r="D68" s="31" t="s">
        <v>90</v>
      </c>
      <c r="E68" s="31" t="s">
        <v>24</v>
      </c>
      <c r="F68" s="31" t="s">
        <v>25</v>
      </c>
      <c r="G68" s="31"/>
      <c r="H68" s="32"/>
      <c r="I68" s="33" t="n">
        <f aca="false">I69</f>
        <v>169784.02</v>
      </c>
      <c r="J68" s="33" t="n">
        <f aca="false">J69</f>
        <v>169784.02</v>
      </c>
      <c r="K68" s="33" t="n">
        <f aca="false">K69</f>
        <v>0</v>
      </c>
      <c r="L68" s="34" t="n">
        <f aca="false">K68/J68*100%</f>
        <v>0</v>
      </c>
    </row>
    <row r="69" customFormat="false" ht="11.25" hidden="false" customHeight="false" outlineLevel="0" collapsed="false">
      <c r="A69" s="57" t="s">
        <v>92</v>
      </c>
      <c r="B69" s="31" t="s">
        <v>18</v>
      </c>
      <c r="C69" s="31" t="s">
        <v>88</v>
      </c>
      <c r="D69" s="31" t="s">
        <v>90</v>
      </c>
      <c r="E69" s="31" t="s">
        <v>24</v>
      </c>
      <c r="F69" s="31" t="s">
        <v>25</v>
      </c>
      <c r="G69" s="31" t="s">
        <v>93</v>
      </c>
      <c r="H69" s="32"/>
      <c r="I69" s="33" t="n">
        <f aca="false">I70</f>
        <v>169784.02</v>
      </c>
      <c r="J69" s="33" t="n">
        <f aca="false">J70</f>
        <v>169784.02</v>
      </c>
      <c r="K69" s="33" t="n">
        <f aca="false">K70</f>
        <v>0</v>
      </c>
      <c r="L69" s="34" t="n">
        <f aca="false">K69/J69*100%</f>
        <v>0</v>
      </c>
    </row>
    <row r="70" customFormat="false" ht="11.25" hidden="false" customHeight="false" outlineLevel="0" collapsed="false">
      <c r="A70" s="39" t="s">
        <v>92</v>
      </c>
      <c r="B70" s="31" t="s">
        <v>18</v>
      </c>
      <c r="C70" s="31" t="s">
        <v>88</v>
      </c>
      <c r="D70" s="31" t="s">
        <v>90</v>
      </c>
      <c r="E70" s="31" t="s">
        <v>24</v>
      </c>
      <c r="F70" s="31" t="s">
        <v>25</v>
      </c>
      <c r="G70" s="31" t="s">
        <v>93</v>
      </c>
      <c r="H70" s="32" t="s">
        <v>94</v>
      </c>
      <c r="I70" s="33" t="n">
        <v>169784.02</v>
      </c>
      <c r="J70" s="33" t="n">
        <v>169784.02</v>
      </c>
      <c r="K70" s="33" t="n">
        <v>0</v>
      </c>
      <c r="L70" s="34" t="n">
        <f aca="false">K70/J70*100%</f>
        <v>0</v>
      </c>
    </row>
    <row r="71" customFormat="false" ht="12" hidden="false" customHeight="true" outlineLevel="0" collapsed="false">
      <c r="A71" s="40" t="s">
        <v>95</v>
      </c>
      <c r="B71" s="26" t="s">
        <v>18</v>
      </c>
      <c r="C71" s="26" t="s">
        <v>96</v>
      </c>
      <c r="D71" s="26"/>
      <c r="E71" s="26"/>
      <c r="F71" s="26"/>
      <c r="G71" s="26"/>
      <c r="H71" s="52"/>
      <c r="I71" s="28" t="n">
        <f aca="false">I72+I78+I92+I98+I118+I114</f>
        <v>10951876.16</v>
      </c>
      <c r="J71" s="28" t="n">
        <f aca="false">J72+J78+J92+J98+J118+J114</f>
        <v>10951876.16</v>
      </c>
      <c r="K71" s="28" t="n">
        <f aca="false">K72+K78+K93+K98+K118+K114</f>
        <v>10791315.86</v>
      </c>
      <c r="L71" s="29" t="n">
        <f aca="false">K71/J71*100%</f>
        <v>0.985339470821774</v>
      </c>
    </row>
    <row r="72" customFormat="false" ht="23.25" hidden="false" customHeight="true" outlineLevel="0" collapsed="false">
      <c r="A72" s="37" t="s">
        <v>97</v>
      </c>
      <c r="B72" s="31" t="s">
        <v>18</v>
      </c>
      <c r="C72" s="31" t="s">
        <v>96</v>
      </c>
      <c r="D72" s="31" t="s">
        <v>53</v>
      </c>
      <c r="E72" s="31" t="s">
        <v>24</v>
      </c>
      <c r="F72" s="31"/>
      <c r="G72" s="31"/>
      <c r="H72" s="32"/>
      <c r="I72" s="33" t="n">
        <f aca="false">I74</f>
        <v>2154068.42</v>
      </c>
      <c r="J72" s="33" t="n">
        <f aca="false">J74</f>
        <v>2154068.42</v>
      </c>
      <c r="K72" s="33" t="n">
        <f aca="false">K74</f>
        <v>2151236.12</v>
      </c>
      <c r="L72" s="34" t="n">
        <f aca="false">K72/J72*100%</f>
        <v>0.998685139258483</v>
      </c>
    </row>
    <row r="73" customFormat="false" ht="45.75" hidden="false" customHeight="true" outlineLevel="0" collapsed="false">
      <c r="A73" s="37" t="s">
        <v>98</v>
      </c>
      <c r="B73" s="31" t="s">
        <v>18</v>
      </c>
      <c r="C73" s="31" t="s">
        <v>96</v>
      </c>
      <c r="D73" s="31" t="s">
        <v>53</v>
      </c>
      <c r="E73" s="31" t="s">
        <v>24</v>
      </c>
      <c r="F73" s="31" t="s">
        <v>18</v>
      </c>
      <c r="G73" s="31"/>
      <c r="H73" s="32"/>
      <c r="I73" s="33" t="n">
        <f aca="false">I74</f>
        <v>2154068.42</v>
      </c>
      <c r="J73" s="33" t="n">
        <f aca="false">J74</f>
        <v>2154068.42</v>
      </c>
      <c r="K73" s="33" t="n">
        <f aca="false">K74</f>
        <v>2151236.12</v>
      </c>
      <c r="L73" s="34" t="n">
        <f aca="false">K73/J73*100%</f>
        <v>0.998685139258483</v>
      </c>
    </row>
    <row r="74" customFormat="false" ht="47.25" hidden="false" customHeight="true" outlineLevel="0" collapsed="false">
      <c r="A74" s="37" t="s">
        <v>99</v>
      </c>
      <c r="B74" s="31" t="s">
        <v>18</v>
      </c>
      <c r="C74" s="31" t="s">
        <v>96</v>
      </c>
      <c r="D74" s="31" t="s">
        <v>53</v>
      </c>
      <c r="E74" s="31" t="s">
        <v>24</v>
      </c>
      <c r="F74" s="31" t="s">
        <v>18</v>
      </c>
      <c r="G74" s="31" t="s">
        <v>100</v>
      </c>
      <c r="H74" s="32"/>
      <c r="I74" s="33" t="n">
        <f aca="false">I75+I76+I77</f>
        <v>2154068.42</v>
      </c>
      <c r="J74" s="33" t="n">
        <f aca="false">J75+J76+J77</f>
        <v>2154068.42</v>
      </c>
      <c r="K74" s="33" t="n">
        <f aca="false">K75+K76+K77</f>
        <v>2151236.12</v>
      </c>
      <c r="L74" s="34" t="n">
        <f aca="false">K74/J74*100%</f>
        <v>0.998685139258483</v>
      </c>
    </row>
    <row r="75" customFormat="false" ht="35.25" hidden="false" customHeight="true" outlineLevel="0" collapsed="false">
      <c r="A75" s="36" t="s">
        <v>28</v>
      </c>
      <c r="B75" s="31" t="s">
        <v>18</v>
      </c>
      <c r="C75" s="31" t="s">
        <v>96</v>
      </c>
      <c r="D75" s="31" t="s">
        <v>53</v>
      </c>
      <c r="E75" s="31" t="s">
        <v>24</v>
      </c>
      <c r="F75" s="31" t="s">
        <v>18</v>
      </c>
      <c r="G75" s="31" t="s">
        <v>100</v>
      </c>
      <c r="H75" s="32" t="s">
        <v>101</v>
      </c>
      <c r="I75" s="33" t="n">
        <v>1763388</v>
      </c>
      <c r="J75" s="33" t="n">
        <v>1763388</v>
      </c>
      <c r="K75" s="33" t="n">
        <v>1762052.07</v>
      </c>
      <c r="L75" s="34" t="n">
        <f aca="false">K75/J75*100%</f>
        <v>0.999242407229719</v>
      </c>
    </row>
    <row r="76" customFormat="false" ht="15.75" hidden="false" customHeight="true" outlineLevel="0" collapsed="false">
      <c r="A76" s="38" t="s">
        <v>32</v>
      </c>
      <c r="B76" s="31" t="s">
        <v>18</v>
      </c>
      <c r="C76" s="31" t="s">
        <v>96</v>
      </c>
      <c r="D76" s="31" t="s">
        <v>53</v>
      </c>
      <c r="E76" s="31" t="s">
        <v>24</v>
      </c>
      <c r="F76" s="31" t="s">
        <v>18</v>
      </c>
      <c r="G76" s="31" t="s">
        <v>100</v>
      </c>
      <c r="H76" s="32" t="s">
        <v>33</v>
      </c>
      <c r="I76" s="33" t="n">
        <v>390680.19</v>
      </c>
      <c r="J76" s="33" t="n">
        <v>390680.19</v>
      </c>
      <c r="K76" s="33" t="n">
        <v>389183.82</v>
      </c>
      <c r="L76" s="34" t="n">
        <f aca="false">K76/J76*100%</f>
        <v>0.996169833950373</v>
      </c>
    </row>
    <row r="77" customFormat="false" ht="17.25" hidden="false" customHeight="true" outlineLevel="0" collapsed="false">
      <c r="A77" s="39" t="s">
        <v>34</v>
      </c>
      <c r="B77" s="31" t="s">
        <v>18</v>
      </c>
      <c r="C77" s="31" t="s">
        <v>96</v>
      </c>
      <c r="D77" s="31" t="s">
        <v>53</v>
      </c>
      <c r="E77" s="31" t="s">
        <v>24</v>
      </c>
      <c r="F77" s="31" t="s">
        <v>18</v>
      </c>
      <c r="G77" s="31" t="s">
        <v>100</v>
      </c>
      <c r="H77" s="32" t="s">
        <v>35</v>
      </c>
      <c r="I77" s="33" t="n">
        <v>0.23</v>
      </c>
      <c r="J77" s="33" t="n">
        <v>0.23</v>
      </c>
      <c r="K77" s="33" t="n">
        <v>0.23</v>
      </c>
      <c r="L77" s="34" t="n">
        <f aca="false">K77/J77*100%</f>
        <v>1</v>
      </c>
    </row>
    <row r="78" customFormat="false" ht="23.25" hidden="false" customHeight="true" outlineLevel="0" collapsed="false">
      <c r="A78" s="37" t="s">
        <v>38</v>
      </c>
      <c r="B78" s="31" t="s">
        <v>18</v>
      </c>
      <c r="C78" s="31" t="s">
        <v>96</v>
      </c>
      <c r="D78" s="31" t="s">
        <v>39</v>
      </c>
      <c r="E78" s="31"/>
      <c r="F78" s="31"/>
      <c r="G78" s="31"/>
      <c r="H78" s="32"/>
      <c r="I78" s="33" t="n">
        <f aca="false">I79+I90</f>
        <v>86817.37</v>
      </c>
      <c r="J78" s="33" t="n">
        <f aca="false">J79+J90</f>
        <v>86817.37</v>
      </c>
      <c r="K78" s="33" t="n">
        <f aca="false">K79+K90</f>
        <v>84817.37</v>
      </c>
      <c r="L78" s="34" t="n">
        <f aca="false">K78/J78*100%</f>
        <v>0.976963135372564</v>
      </c>
    </row>
    <row r="79" customFormat="false" ht="16.5" hidden="false" customHeight="true" outlineLevel="0" collapsed="false">
      <c r="A79" s="37" t="s">
        <v>41</v>
      </c>
      <c r="B79" s="31" t="s">
        <v>18</v>
      </c>
      <c r="C79" s="31" t="s">
        <v>96</v>
      </c>
      <c r="D79" s="31" t="s">
        <v>39</v>
      </c>
      <c r="E79" s="31" t="s">
        <v>42</v>
      </c>
      <c r="F79" s="31" t="s">
        <v>25</v>
      </c>
      <c r="G79" s="31"/>
      <c r="H79" s="32"/>
      <c r="I79" s="33" t="n">
        <f aca="false">I80+I82+I84+I86+I88</f>
        <v>86817.37</v>
      </c>
      <c r="J79" s="33" t="n">
        <f aca="false">J80+J82+J84+J86+J88</f>
        <v>86817.37</v>
      </c>
      <c r="K79" s="33" t="n">
        <f aca="false">K80+K82+K84+K86+K88</f>
        <v>84817.37</v>
      </c>
      <c r="L79" s="34" t="n">
        <f aca="false">K79/J79*100%</f>
        <v>0.976963135372564</v>
      </c>
    </row>
    <row r="80" customFormat="false" ht="33.75" hidden="false" customHeight="false" outlineLevel="0" collapsed="false">
      <c r="A80" s="37" t="s">
        <v>102</v>
      </c>
      <c r="B80" s="31" t="s">
        <v>18</v>
      </c>
      <c r="C80" s="31" t="s">
        <v>96</v>
      </c>
      <c r="D80" s="31" t="s">
        <v>39</v>
      </c>
      <c r="E80" s="31" t="s">
        <v>42</v>
      </c>
      <c r="F80" s="31" t="s">
        <v>25</v>
      </c>
      <c r="G80" s="31" t="s">
        <v>103</v>
      </c>
      <c r="H80" s="32"/>
      <c r="I80" s="33" t="n">
        <f aca="false">I81</f>
        <v>60817.37</v>
      </c>
      <c r="J80" s="33" t="n">
        <f aca="false">J81</f>
        <v>60817.37</v>
      </c>
      <c r="K80" s="33" t="n">
        <f aca="false">K81</f>
        <v>60817.37</v>
      </c>
      <c r="L80" s="34" t="n">
        <f aca="false">K80/J80*100%</f>
        <v>1</v>
      </c>
    </row>
    <row r="81" s="58" customFormat="true" ht="11.25" hidden="false" customHeight="false" outlineLevel="0" collapsed="false">
      <c r="A81" s="38" t="s">
        <v>32</v>
      </c>
      <c r="B81" s="31" t="s">
        <v>18</v>
      </c>
      <c r="C81" s="31" t="s">
        <v>96</v>
      </c>
      <c r="D81" s="31" t="s">
        <v>39</v>
      </c>
      <c r="E81" s="31" t="s">
        <v>42</v>
      </c>
      <c r="F81" s="31" t="s">
        <v>25</v>
      </c>
      <c r="G81" s="31" t="s">
        <v>103</v>
      </c>
      <c r="H81" s="45" t="n">
        <v>240</v>
      </c>
      <c r="I81" s="33" t="n">
        <v>60817.37</v>
      </c>
      <c r="J81" s="33" t="n">
        <v>60817.37</v>
      </c>
      <c r="K81" s="33" t="n">
        <v>60817.37</v>
      </c>
      <c r="L81" s="34" t="n">
        <f aca="false">K81/J81*100%</f>
        <v>1</v>
      </c>
    </row>
    <row r="82" s="58" customFormat="true" ht="34.5" hidden="true" customHeight="true" outlineLevel="0" collapsed="false">
      <c r="A82" s="44" t="s">
        <v>104</v>
      </c>
      <c r="B82" s="31" t="s">
        <v>18</v>
      </c>
      <c r="C82" s="31" t="s">
        <v>96</v>
      </c>
      <c r="D82" s="31" t="s">
        <v>39</v>
      </c>
      <c r="E82" s="31" t="s">
        <v>42</v>
      </c>
      <c r="F82" s="31" t="s">
        <v>25</v>
      </c>
      <c r="G82" s="31" t="s">
        <v>105</v>
      </c>
      <c r="H82" s="45"/>
      <c r="I82" s="33" t="n">
        <f aca="false">I83</f>
        <v>0</v>
      </c>
      <c r="J82" s="33" t="n">
        <f aca="false">J83</f>
        <v>0</v>
      </c>
      <c r="K82" s="33" t="n">
        <f aca="false">K83</f>
        <v>0</v>
      </c>
      <c r="L82" s="34" t="e">
        <f aca="false">K82/J82*100%</f>
        <v>#DIV/0!</v>
      </c>
    </row>
    <row r="83" s="58" customFormat="true" ht="11.25" hidden="true" customHeight="true" outlineLevel="0" collapsed="false">
      <c r="A83" s="38" t="s">
        <v>32</v>
      </c>
      <c r="B83" s="31" t="s">
        <v>18</v>
      </c>
      <c r="C83" s="31" t="s">
        <v>96</v>
      </c>
      <c r="D83" s="31" t="s">
        <v>39</v>
      </c>
      <c r="E83" s="31" t="s">
        <v>42</v>
      </c>
      <c r="F83" s="31" t="s">
        <v>25</v>
      </c>
      <c r="G83" s="31" t="s">
        <v>105</v>
      </c>
      <c r="H83" s="32" t="s">
        <v>33</v>
      </c>
      <c r="I83" s="33" t="n">
        <v>0</v>
      </c>
      <c r="J83" s="33" t="n">
        <v>0</v>
      </c>
      <c r="K83" s="33" t="n">
        <v>0</v>
      </c>
      <c r="L83" s="34" t="e">
        <f aca="false">K83/J83*100%</f>
        <v>#DIV/0!</v>
      </c>
    </row>
    <row r="84" s="58" customFormat="true" ht="35.25" hidden="true" customHeight="true" outlineLevel="0" collapsed="false">
      <c r="A84" s="36" t="s">
        <v>106</v>
      </c>
      <c r="B84" s="31" t="s">
        <v>18</v>
      </c>
      <c r="C84" s="31" t="s">
        <v>96</v>
      </c>
      <c r="D84" s="31" t="s">
        <v>39</v>
      </c>
      <c r="E84" s="31" t="s">
        <v>42</v>
      </c>
      <c r="F84" s="31" t="s">
        <v>25</v>
      </c>
      <c r="G84" s="31" t="s">
        <v>107</v>
      </c>
      <c r="H84" s="45"/>
      <c r="I84" s="33" t="n">
        <f aca="false">I85</f>
        <v>0</v>
      </c>
      <c r="J84" s="33" t="n">
        <f aca="false">J85</f>
        <v>0</v>
      </c>
      <c r="K84" s="33" t="n">
        <f aca="false">K85</f>
        <v>0</v>
      </c>
      <c r="L84" s="34" t="e">
        <f aca="false">K84/J84*100%</f>
        <v>#DIV/0!</v>
      </c>
    </row>
    <row r="85" s="58" customFormat="true" ht="15.75" hidden="true" customHeight="true" outlineLevel="0" collapsed="false">
      <c r="A85" s="38" t="s">
        <v>32</v>
      </c>
      <c r="B85" s="31" t="s">
        <v>18</v>
      </c>
      <c r="C85" s="59" t="n">
        <v>13</v>
      </c>
      <c r="D85" s="59" t="n">
        <v>92</v>
      </c>
      <c r="E85" s="59" t="n">
        <v>2</v>
      </c>
      <c r="F85" s="31" t="s">
        <v>25</v>
      </c>
      <c r="G85" s="59" t="n">
        <v>29700</v>
      </c>
      <c r="H85" s="45" t="n">
        <v>240</v>
      </c>
      <c r="I85" s="33" t="n">
        <v>0</v>
      </c>
      <c r="J85" s="33" t="n">
        <v>0</v>
      </c>
      <c r="K85" s="33" t="n">
        <v>0</v>
      </c>
      <c r="L85" s="34" t="e">
        <f aca="false">K85/J85*100%</f>
        <v>#DIV/0!</v>
      </c>
    </row>
    <row r="86" s="58" customFormat="true" ht="18" hidden="true" customHeight="true" outlineLevel="0" collapsed="false">
      <c r="A86" s="38" t="s">
        <v>108</v>
      </c>
      <c r="B86" s="31" t="s">
        <v>18</v>
      </c>
      <c r="C86" s="31" t="s">
        <v>96</v>
      </c>
      <c r="D86" s="31" t="s">
        <v>39</v>
      </c>
      <c r="E86" s="31" t="s">
        <v>42</v>
      </c>
      <c r="F86" s="31" t="s">
        <v>25</v>
      </c>
      <c r="G86" s="31" t="s">
        <v>109</v>
      </c>
      <c r="H86" s="45"/>
      <c r="I86" s="33" t="n">
        <f aca="false">I87</f>
        <v>0</v>
      </c>
      <c r="J86" s="33" t="n">
        <f aca="false">J87</f>
        <v>0</v>
      </c>
      <c r="K86" s="33" t="n">
        <f aca="false">K87</f>
        <v>0</v>
      </c>
      <c r="L86" s="34" t="e">
        <f aca="false">K86/J86*100%</f>
        <v>#DIV/0!</v>
      </c>
    </row>
    <row r="87" s="58" customFormat="true" ht="16.5" hidden="true" customHeight="true" outlineLevel="0" collapsed="false">
      <c r="A87" s="38" t="s">
        <v>32</v>
      </c>
      <c r="B87" s="31" t="s">
        <v>18</v>
      </c>
      <c r="C87" s="59" t="n">
        <v>13</v>
      </c>
      <c r="D87" s="59" t="n">
        <v>92</v>
      </c>
      <c r="E87" s="59" t="n">
        <v>2</v>
      </c>
      <c r="F87" s="31" t="s">
        <v>25</v>
      </c>
      <c r="G87" s="59" t="n">
        <v>29710</v>
      </c>
      <c r="H87" s="45" t="n">
        <v>240</v>
      </c>
      <c r="I87" s="33" t="n">
        <v>0</v>
      </c>
      <c r="J87" s="33" t="n">
        <v>0</v>
      </c>
      <c r="K87" s="33" t="n">
        <v>0</v>
      </c>
      <c r="L87" s="34" t="e">
        <f aca="false">K87/J87*100%</f>
        <v>#DIV/0!</v>
      </c>
    </row>
    <row r="88" s="58" customFormat="true" ht="16.5" hidden="false" customHeight="true" outlineLevel="0" collapsed="false">
      <c r="A88" s="38" t="s">
        <v>110</v>
      </c>
      <c r="B88" s="31" t="s">
        <v>18</v>
      </c>
      <c r="C88" s="31" t="s">
        <v>96</v>
      </c>
      <c r="D88" s="31" t="s">
        <v>39</v>
      </c>
      <c r="E88" s="31" t="s">
        <v>42</v>
      </c>
      <c r="F88" s="31" t="s">
        <v>25</v>
      </c>
      <c r="G88" s="31" t="s">
        <v>111</v>
      </c>
      <c r="H88" s="45"/>
      <c r="I88" s="33" t="n">
        <f aca="false">I89</f>
        <v>26000</v>
      </c>
      <c r="J88" s="33" t="n">
        <f aca="false">J89</f>
        <v>26000</v>
      </c>
      <c r="K88" s="33" t="n">
        <f aca="false">K89</f>
        <v>24000</v>
      </c>
      <c r="L88" s="34" t="n">
        <f aca="false">K88/J88*100%</f>
        <v>0.923076923076923</v>
      </c>
    </row>
    <row r="89" s="58" customFormat="true" ht="16.5" hidden="false" customHeight="true" outlineLevel="0" collapsed="false">
      <c r="A89" s="38" t="s">
        <v>32</v>
      </c>
      <c r="B89" s="31" t="s">
        <v>18</v>
      </c>
      <c r="C89" s="59" t="n">
        <v>13</v>
      </c>
      <c r="D89" s="59" t="n">
        <v>92</v>
      </c>
      <c r="E89" s="59" t="n">
        <v>2</v>
      </c>
      <c r="F89" s="31" t="s">
        <v>25</v>
      </c>
      <c r="G89" s="59" t="n">
        <v>29720</v>
      </c>
      <c r="H89" s="45" t="n">
        <v>240</v>
      </c>
      <c r="I89" s="33" t="n">
        <v>26000</v>
      </c>
      <c r="J89" s="33" t="n">
        <v>26000</v>
      </c>
      <c r="K89" s="33" t="n">
        <v>24000</v>
      </c>
      <c r="L89" s="34" t="n">
        <f aca="false">K89/J89*100%</f>
        <v>0.923076923076923</v>
      </c>
    </row>
    <row r="90" s="58" customFormat="true" ht="48" hidden="true" customHeight="true" outlineLevel="0" collapsed="false">
      <c r="A90" s="36" t="s">
        <v>112</v>
      </c>
      <c r="B90" s="31" t="s">
        <v>18</v>
      </c>
      <c r="C90" s="31" t="s">
        <v>96</v>
      </c>
      <c r="D90" s="31" t="s">
        <v>39</v>
      </c>
      <c r="E90" s="31" t="s">
        <v>113</v>
      </c>
      <c r="F90" s="31" t="s">
        <v>25</v>
      </c>
      <c r="G90" s="31" t="s">
        <v>114</v>
      </c>
      <c r="H90" s="45"/>
      <c r="I90" s="33" t="n">
        <f aca="false">I91</f>
        <v>0</v>
      </c>
      <c r="J90" s="33" t="n">
        <f aca="false">J91</f>
        <v>0</v>
      </c>
      <c r="K90" s="33" t="n">
        <f aca="false">K91</f>
        <v>0</v>
      </c>
      <c r="L90" s="34" t="e">
        <f aca="false">K90/J90*100%</f>
        <v>#DIV/0!</v>
      </c>
    </row>
    <row r="91" s="58" customFormat="true" ht="16.5" hidden="true" customHeight="true" outlineLevel="0" collapsed="false">
      <c r="A91" s="38" t="s">
        <v>115</v>
      </c>
      <c r="B91" s="31" t="s">
        <v>18</v>
      </c>
      <c r="C91" s="59" t="n">
        <v>13</v>
      </c>
      <c r="D91" s="59" t="n">
        <v>92</v>
      </c>
      <c r="E91" s="59" t="n">
        <v>3</v>
      </c>
      <c r="F91" s="31" t="s">
        <v>25</v>
      </c>
      <c r="G91" s="59" t="n">
        <v>28840</v>
      </c>
      <c r="H91" s="45" t="n">
        <v>830</v>
      </c>
      <c r="I91" s="33" t="n">
        <v>0</v>
      </c>
      <c r="J91" s="33" t="n">
        <v>0</v>
      </c>
      <c r="K91" s="33" t="n">
        <v>0</v>
      </c>
      <c r="L91" s="34" t="e">
        <f aca="false">K91/J91*100%</f>
        <v>#DIV/0!</v>
      </c>
    </row>
    <row r="92" customFormat="false" ht="17.25" hidden="false" customHeight="true" outlineLevel="0" collapsed="false">
      <c r="A92" s="60" t="s">
        <v>21</v>
      </c>
      <c r="B92" s="31" t="s">
        <v>18</v>
      </c>
      <c r="C92" s="31" t="s">
        <v>96</v>
      </c>
      <c r="D92" s="31" t="s">
        <v>22</v>
      </c>
      <c r="E92" s="31"/>
      <c r="F92" s="31"/>
      <c r="G92" s="31"/>
      <c r="H92" s="32"/>
      <c r="I92" s="33" t="n">
        <f aca="false">I93</f>
        <v>53052.49</v>
      </c>
      <c r="J92" s="33" t="n">
        <f aca="false">J93</f>
        <v>53052.49</v>
      </c>
      <c r="K92" s="33" t="n">
        <f aca="false">K93</f>
        <v>53052.49</v>
      </c>
      <c r="L92" s="34" t="n">
        <f aca="false">K92/J92*100%</f>
        <v>1</v>
      </c>
    </row>
    <row r="93" customFormat="false" ht="11.25" hidden="false" customHeight="false" outlineLevel="0" collapsed="false">
      <c r="A93" s="60" t="s">
        <v>116</v>
      </c>
      <c r="B93" s="31" t="s">
        <v>18</v>
      </c>
      <c r="C93" s="31" t="s">
        <v>96</v>
      </c>
      <c r="D93" s="31" t="s">
        <v>22</v>
      </c>
      <c r="E93" s="31" t="s">
        <v>24</v>
      </c>
      <c r="F93" s="31" t="s">
        <v>25</v>
      </c>
      <c r="G93" s="31"/>
      <c r="H93" s="32"/>
      <c r="I93" s="33" t="n">
        <f aca="false">I94+I96</f>
        <v>53052.49</v>
      </c>
      <c r="J93" s="33" t="n">
        <f aca="false">J94+J96</f>
        <v>53052.49</v>
      </c>
      <c r="K93" s="33" t="n">
        <f aca="false">K94+K96</f>
        <v>53052.49</v>
      </c>
      <c r="L93" s="34" t="n">
        <f aca="false">K93/J93*100%</f>
        <v>1</v>
      </c>
    </row>
    <row r="94" customFormat="false" ht="34.5" hidden="false" customHeight="true" outlineLevel="0" collapsed="false">
      <c r="A94" s="37" t="s">
        <v>117</v>
      </c>
      <c r="B94" s="31" t="s">
        <v>18</v>
      </c>
      <c r="C94" s="31" t="s">
        <v>96</v>
      </c>
      <c r="D94" s="31" t="s">
        <v>22</v>
      </c>
      <c r="E94" s="31" t="s">
        <v>24</v>
      </c>
      <c r="F94" s="31" t="s">
        <v>25</v>
      </c>
      <c r="G94" s="31" t="s">
        <v>103</v>
      </c>
      <c r="H94" s="32"/>
      <c r="I94" s="33" t="n">
        <f aca="false">I95</f>
        <v>53052.49</v>
      </c>
      <c r="J94" s="33" t="n">
        <f aca="false">J95</f>
        <v>53052.49</v>
      </c>
      <c r="K94" s="33" t="n">
        <f aca="false">K95</f>
        <v>53052.49</v>
      </c>
      <c r="L94" s="34" t="n">
        <f aca="false">K94/J94*100%</f>
        <v>1</v>
      </c>
    </row>
    <row r="95" customFormat="false" ht="11.25" hidden="false" customHeight="false" outlineLevel="0" collapsed="false">
      <c r="A95" s="38" t="s">
        <v>32</v>
      </c>
      <c r="B95" s="31" t="s">
        <v>18</v>
      </c>
      <c r="C95" s="31" t="s">
        <v>96</v>
      </c>
      <c r="D95" s="31" t="s">
        <v>22</v>
      </c>
      <c r="E95" s="31" t="s">
        <v>24</v>
      </c>
      <c r="F95" s="31" t="s">
        <v>25</v>
      </c>
      <c r="G95" s="31" t="s">
        <v>103</v>
      </c>
      <c r="H95" s="32" t="s">
        <v>33</v>
      </c>
      <c r="I95" s="33" t="n">
        <v>53052.49</v>
      </c>
      <c r="J95" s="33" t="n">
        <v>53052.49</v>
      </c>
      <c r="K95" s="33" t="n">
        <v>53052.49</v>
      </c>
      <c r="L95" s="34" t="n">
        <f aca="false">K95/J95*100%</f>
        <v>1</v>
      </c>
    </row>
    <row r="96" customFormat="false" ht="32.25" hidden="true" customHeight="true" outlineLevel="0" collapsed="false">
      <c r="A96" s="44" t="s">
        <v>118</v>
      </c>
      <c r="B96" s="31" t="s">
        <v>18</v>
      </c>
      <c r="C96" s="31" t="s">
        <v>96</v>
      </c>
      <c r="D96" s="31" t="s">
        <v>22</v>
      </c>
      <c r="E96" s="31" t="s">
        <v>24</v>
      </c>
      <c r="F96" s="31" t="s">
        <v>25</v>
      </c>
      <c r="G96" s="31" t="s">
        <v>105</v>
      </c>
      <c r="H96" s="32"/>
      <c r="I96" s="33" t="n">
        <f aca="false">I97</f>
        <v>0</v>
      </c>
      <c r="J96" s="33" t="n">
        <f aca="false">J97</f>
        <v>0</v>
      </c>
      <c r="K96" s="33" t="n">
        <f aca="false">K97</f>
        <v>0</v>
      </c>
      <c r="L96" s="34" t="e">
        <f aca="false">K96/J96*100%</f>
        <v>#DIV/0!</v>
      </c>
    </row>
    <row r="97" customFormat="false" ht="11.25" hidden="true" customHeight="true" outlineLevel="0" collapsed="false">
      <c r="A97" s="38" t="s">
        <v>32</v>
      </c>
      <c r="B97" s="31" t="s">
        <v>18</v>
      </c>
      <c r="C97" s="31" t="s">
        <v>96</v>
      </c>
      <c r="D97" s="31" t="s">
        <v>22</v>
      </c>
      <c r="E97" s="31" t="s">
        <v>24</v>
      </c>
      <c r="F97" s="31" t="s">
        <v>25</v>
      </c>
      <c r="G97" s="31" t="s">
        <v>105</v>
      </c>
      <c r="H97" s="32" t="s">
        <v>33</v>
      </c>
      <c r="I97" s="33" t="n">
        <v>0</v>
      </c>
      <c r="J97" s="33" t="n">
        <v>0</v>
      </c>
      <c r="K97" s="33" t="n">
        <v>0</v>
      </c>
      <c r="L97" s="34" t="e">
        <f aca="false">K97/J97*100%</f>
        <v>#DIV/0!</v>
      </c>
    </row>
    <row r="98" customFormat="false" ht="33" hidden="false" customHeight="true" outlineLevel="0" collapsed="false">
      <c r="A98" s="37" t="s">
        <v>119</v>
      </c>
      <c r="B98" s="31" t="s">
        <v>18</v>
      </c>
      <c r="C98" s="31" t="s">
        <v>96</v>
      </c>
      <c r="D98" s="31" t="s">
        <v>18</v>
      </c>
      <c r="E98" s="31"/>
      <c r="F98" s="31"/>
      <c r="G98" s="31"/>
      <c r="H98" s="32"/>
      <c r="I98" s="33" t="n">
        <f aca="false">I99+I104+I111</f>
        <v>246208.88</v>
      </c>
      <c r="J98" s="33" t="n">
        <f aca="false">J99+J104+J111</f>
        <v>246208.88</v>
      </c>
      <c r="K98" s="33" t="n">
        <f aca="false">K99+K104+K111</f>
        <v>246208.88</v>
      </c>
      <c r="L98" s="34" t="n">
        <f aca="false">K98/J98*100%</f>
        <v>1</v>
      </c>
    </row>
    <row r="99" customFormat="false" ht="43.5" hidden="false" customHeight="true" outlineLevel="0" collapsed="false">
      <c r="A99" s="37" t="s">
        <v>120</v>
      </c>
      <c r="B99" s="31" t="s">
        <v>18</v>
      </c>
      <c r="C99" s="31" t="s">
        <v>96</v>
      </c>
      <c r="D99" s="31" t="s">
        <v>18</v>
      </c>
      <c r="E99" s="31" t="s">
        <v>24</v>
      </c>
      <c r="F99" s="31" t="s">
        <v>25</v>
      </c>
      <c r="G99" s="31"/>
      <c r="H99" s="32"/>
      <c r="I99" s="33" t="n">
        <f aca="false">I100+I102</f>
        <v>4500</v>
      </c>
      <c r="J99" s="33" t="n">
        <f aca="false">J100+J102</f>
        <v>4500</v>
      </c>
      <c r="K99" s="33" t="n">
        <f aca="false">K100+K102</f>
        <v>4500</v>
      </c>
      <c r="L99" s="34" t="n">
        <f aca="false">K99/J99*100%</f>
        <v>1</v>
      </c>
    </row>
    <row r="100" customFormat="false" ht="57" hidden="false" customHeight="true" outlineLevel="0" collapsed="false">
      <c r="A100" s="44" t="s">
        <v>121</v>
      </c>
      <c r="B100" s="31" t="s">
        <v>18</v>
      </c>
      <c r="C100" s="31" t="s">
        <v>96</v>
      </c>
      <c r="D100" s="31" t="s">
        <v>18</v>
      </c>
      <c r="E100" s="31" t="s">
        <v>24</v>
      </c>
      <c r="F100" s="31" t="s">
        <v>18</v>
      </c>
      <c r="G100" s="31" t="s">
        <v>122</v>
      </c>
      <c r="H100" s="45"/>
      <c r="I100" s="33" t="n">
        <f aca="false">I101</f>
        <v>4500</v>
      </c>
      <c r="J100" s="33" t="n">
        <f aca="false">J101</f>
        <v>4500</v>
      </c>
      <c r="K100" s="33" t="n">
        <f aca="false">K101</f>
        <v>4500</v>
      </c>
      <c r="L100" s="34" t="n">
        <f aca="false">K100/J100*100%</f>
        <v>1</v>
      </c>
    </row>
    <row r="101" customFormat="false" ht="14.25" hidden="false" customHeight="true" outlineLevel="0" collapsed="false">
      <c r="A101" s="38" t="s">
        <v>32</v>
      </c>
      <c r="B101" s="31" t="s">
        <v>18</v>
      </c>
      <c r="C101" s="31" t="s">
        <v>96</v>
      </c>
      <c r="D101" s="31" t="s">
        <v>18</v>
      </c>
      <c r="E101" s="31" t="s">
        <v>24</v>
      </c>
      <c r="F101" s="31" t="s">
        <v>18</v>
      </c>
      <c r="G101" s="31" t="s">
        <v>122</v>
      </c>
      <c r="H101" s="32" t="s">
        <v>33</v>
      </c>
      <c r="I101" s="33" t="n">
        <v>4500</v>
      </c>
      <c r="J101" s="33" t="n">
        <v>4500</v>
      </c>
      <c r="K101" s="33" t="n">
        <v>4500</v>
      </c>
      <c r="L101" s="34" t="n">
        <f aca="false">K101/J101*100%</f>
        <v>1</v>
      </c>
    </row>
    <row r="102" customFormat="false" ht="59.25" hidden="true" customHeight="true" outlineLevel="0" collapsed="false">
      <c r="A102" s="44" t="s">
        <v>123</v>
      </c>
      <c r="B102" s="31" t="s">
        <v>18</v>
      </c>
      <c r="C102" s="31" t="s">
        <v>96</v>
      </c>
      <c r="D102" s="31" t="s">
        <v>18</v>
      </c>
      <c r="E102" s="31"/>
      <c r="F102" s="31" t="s">
        <v>124</v>
      </c>
      <c r="G102" s="31" t="s">
        <v>105</v>
      </c>
      <c r="H102" s="45"/>
      <c r="I102" s="33" t="n">
        <f aca="false">I103</f>
        <v>0</v>
      </c>
      <c r="J102" s="33" t="n">
        <f aca="false">J103</f>
        <v>0</v>
      </c>
      <c r="K102" s="33" t="n">
        <f aca="false">K103</f>
        <v>0</v>
      </c>
      <c r="L102" s="34" t="e">
        <f aca="false">K102/J102*100%</f>
        <v>#DIV/0!</v>
      </c>
    </row>
    <row r="103" customFormat="false" ht="18" hidden="true" customHeight="true" outlineLevel="0" collapsed="false">
      <c r="A103" s="38" t="s">
        <v>32</v>
      </c>
      <c r="B103" s="31" t="s">
        <v>18</v>
      </c>
      <c r="C103" s="31" t="s">
        <v>96</v>
      </c>
      <c r="D103" s="31" t="s">
        <v>18</v>
      </c>
      <c r="E103" s="31"/>
      <c r="F103" s="31" t="s">
        <v>124</v>
      </c>
      <c r="G103" s="31" t="s">
        <v>105</v>
      </c>
      <c r="H103" s="32" t="s">
        <v>33</v>
      </c>
      <c r="I103" s="33" t="n">
        <v>0</v>
      </c>
      <c r="J103" s="33" t="n">
        <v>0</v>
      </c>
      <c r="K103" s="33" t="n">
        <v>0</v>
      </c>
      <c r="L103" s="34" t="e">
        <f aca="false">K103/J103*100%</f>
        <v>#DIV/0!</v>
      </c>
    </row>
    <row r="104" customFormat="false" ht="45" hidden="false" customHeight="false" outlineLevel="0" collapsed="false">
      <c r="A104" s="37" t="s">
        <v>125</v>
      </c>
      <c r="B104" s="31" t="s">
        <v>18</v>
      </c>
      <c r="C104" s="31" t="s">
        <v>96</v>
      </c>
      <c r="D104" s="31" t="s">
        <v>18</v>
      </c>
      <c r="E104" s="31" t="s">
        <v>42</v>
      </c>
      <c r="F104" s="31" t="s">
        <v>25</v>
      </c>
      <c r="G104" s="31"/>
      <c r="H104" s="45"/>
      <c r="I104" s="33" t="n">
        <f aca="false">I105+I107</f>
        <v>241708.88</v>
      </c>
      <c r="J104" s="33" t="n">
        <f aca="false">J105+J107</f>
        <v>241708.88</v>
      </c>
      <c r="K104" s="33" t="n">
        <f aca="false">K105+K107</f>
        <v>241708.88</v>
      </c>
      <c r="L104" s="34" t="n">
        <f aca="false">K104/J104*100%</f>
        <v>1</v>
      </c>
    </row>
    <row r="105" customFormat="false" ht="60" hidden="false" customHeight="true" outlineLevel="0" collapsed="false">
      <c r="A105" s="37" t="s">
        <v>126</v>
      </c>
      <c r="B105" s="31" t="s">
        <v>18</v>
      </c>
      <c r="C105" s="31" t="s">
        <v>96</v>
      </c>
      <c r="D105" s="31" t="s">
        <v>18</v>
      </c>
      <c r="E105" s="31" t="s">
        <v>42</v>
      </c>
      <c r="F105" s="31" t="s">
        <v>18</v>
      </c>
      <c r="G105" s="31" t="s">
        <v>127</v>
      </c>
      <c r="H105" s="45"/>
      <c r="I105" s="33" t="n">
        <f aca="false">I106</f>
        <v>32363.17</v>
      </c>
      <c r="J105" s="33" t="n">
        <f aca="false">J106</f>
        <v>32363.17</v>
      </c>
      <c r="K105" s="33" t="n">
        <f aca="false">K106</f>
        <v>32363.17</v>
      </c>
      <c r="L105" s="34" t="n">
        <f aca="false">K105/J105*100%</f>
        <v>1</v>
      </c>
    </row>
    <row r="106" customFormat="false" ht="14.25" hidden="false" customHeight="true" outlineLevel="0" collapsed="false">
      <c r="A106" s="38" t="s">
        <v>32</v>
      </c>
      <c r="B106" s="31" t="s">
        <v>18</v>
      </c>
      <c r="C106" s="31" t="s">
        <v>96</v>
      </c>
      <c r="D106" s="31" t="s">
        <v>18</v>
      </c>
      <c r="E106" s="31" t="s">
        <v>42</v>
      </c>
      <c r="F106" s="31" t="s">
        <v>18</v>
      </c>
      <c r="G106" s="31" t="s">
        <v>127</v>
      </c>
      <c r="H106" s="32" t="s">
        <v>33</v>
      </c>
      <c r="I106" s="33" t="n">
        <v>32363.17</v>
      </c>
      <c r="J106" s="33" t="n">
        <v>32363.17</v>
      </c>
      <c r="K106" s="33" t="n">
        <v>32363.17</v>
      </c>
      <c r="L106" s="34" t="n">
        <f aca="false">K106/J106*100%</f>
        <v>1</v>
      </c>
    </row>
    <row r="107" customFormat="false" ht="48" hidden="false" customHeight="true" outlineLevel="0" collapsed="false">
      <c r="A107" s="61" t="s">
        <v>128</v>
      </c>
      <c r="B107" s="31" t="s">
        <v>18</v>
      </c>
      <c r="C107" s="31" t="s">
        <v>96</v>
      </c>
      <c r="D107" s="31" t="s">
        <v>18</v>
      </c>
      <c r="E107" s="31" t="s">
        <v>42</v>
      </c>
      <c r="F107" s="31" t="s">
        <v>53</v>
      </c>
      <c r="G107" s="31" t="s">
        <v>129</v>
      </c>
      <c r="H107" s="45"/>
      <c r="I107" s="33" t="n">
        <f aca="false">I108</f>
        <v>209345.71</v>
      </c>
      <c r="J107" s="33" t="n">
        <f aca="false">J108</f>
        <v>209345.71</v>
      </c>
      <c r="K107" s="33" t="n">
        <f aca="false">K108</f>
        <v>209345.71</v>
      </c>
      <c r="L107" s="34" t="n">
        <f aca="false">K107/J107*100%</f>
        <v>1</v>
      </c>
    </row>
    <row r="108" customFormat="false" ht="17.25" hidden="false" customHeight="true" outlineLevel="0" collapsed="false">
      <c r="A108" s="38" t="s">
        <v>32</v>
      </c>
      <c r="B108" s="31" t="s">
        <v>18</v>
      </c>
      <c r="C108" s="31" t="s">
        <v>96</v>
      </c>
      <c r="D108" s="31" t="s">
        <v>18</v>
      </c>
      <c r="E108" s="31" t="s">
        <v>42</v>
      </c>
      <c r="F108" s="31" t="s">
        <v>53</v>
      </c>
      <c r="G108" s="31" t="s">
        <v>129</v>
      </c>
      <c r="H108" s="32" t="s">
        <v>33</v>
      </c>
      <c r="I108" s="33" t="n">
        <v>209345.71</v>
      </c>
      <c r="J108" s="33" t="n">
        <v>209345.71</v>
      </c>
      <c r="K108" s="33" t="n">
        <v>209345.71</v>
      </c>
      <c r="L108" s="34" t="n">
        <f aca="false">K108/J108*100%</f>
        <v>1</v>
      </c>
    </row>
    <row r="109" customFormat="false" ht="65.25" hidden="true" customHeight="true" outlineLevel="0" collapsed="false">
      <c r="A109" s="37" t="s">
        <v>130</v>
      </c>
      <c r="B109" s="31" t="s">
        <v>18</v>
      </c>
      <c r="C109" s="31" t="s">
        <v>96</v>
      </c>
      <c r="D109" s="31" t="s">
        <v>18</v>
      </c>
      <c r="E109" s="31" t="s">
        <v>42</v>
      </c>
      <c r="F109" s="31" t="s">
        <v>20</v>
      </c>
      <c r="G109" s="31" t="s">
        <v>131</v>
      </c>
      <c r="H109" s="45"/>
      <c r="I109" s="33" t="n">
        <f aca="false">I110</f>
        <v>0</v>
      </c>
      <c r="J109" s="33" t="n">
        <f aca="false">J110</f>
        <v>0</v>
      </c>
      <c r="K109" s="33" t="n">
        <f aca="false">K110</f>
        <v>0</v>
      </c>
      <c r="L109" s="34" t="e">
        <f aca="false">K109/J109*100%</f>
        <v>#DIV/0!</v>
      </c>
    </row>
    <row r="110" customFormat="false" ht="14.25" hidden="true" customHeight="true" outlineLevel="0" collapsed="false">
      <c r="A110" s="38" t="s">
        <v>32</v>
      </c>
      <c r="B110" s="31" t="s">
        <v>18</v>
      </c>
      <c r="C110" s="31" t="s">
        <v>96</v>
      </c>
      <c r="D110" s="31" t="s">
        <v>18</v>
      </c>
      <c r="E110" s="31" t="s">
        <v>42</v>
      </c>
      <c r="F110" s="31" t="s">
        <v>20</v>
      </c>
      <c r="G110" s="31" t="s">
        <v>131</v>
      </c>
      <c r="H110" s="32" t="s">
        <v>33</v>
      </c>
      <c r="I110" s="33" t="n">
        <v>0</v>
      </c>
      <c r="J110" s="33" t="n">
        <v>0</v>
      </c>
      <c r="K110" s="33" t="n">
        <v>0</v>
      </c>
      <c r="L110" s="34" t="e">
        <f aca="false">K110/J110*100%</f>
        <v>#DIV/0!</v>
      </c>
    </row>
    <row r="111" customFormat="false" ht="54" hidden="true" customHeight="true" outlineLevel="0" collapsed="false">
      <c r="A111" s="37" t="s">
        <v>132</v>
      </c>
      <c r="B111" s="31" t="s">
        <v>18</v>
      </c>
      <c r="C111" s="31" t="s">
        <v>96</v>
      </c>
      <c r="D111" s="31" t="s">
        <v>18</v>
      </c>
      <c r="E111" s="31"/>
      <c r="F111" s="31" t="s">
        <v>113</v>
      </c>
      <c r="G111" s="31"/>
      <c r="H111" s="45"/>
      <c r="I111" s="33" t="n">
        <f aca="false">I112</f>
        <v>0</v>
      </c>
      <c r="J111" s="33" t="n">
        <f aca="false">J112</f>
        <v>0</v>
      </c>
      <c r="K111" s="33" t="n">
        <f aca="false">K112</f>
        <v>0</v>
      </c>
      <c r="L111" s="34" t="e">
        <f aca="false">K111/J111*100%</f>
        <v>#DIV/0!</v>
      </c>
    </row>
    <row r="112" customFormat="false" ht="69" hidden="true" customHeight="true" outlineLevel="0" collapsed="false">
      <c r="A112" s="37" t="s">
        <v>133</v>
      </c>
      <c r="B112" s="31" t="s">
        <v>18</v>
      </c>
      <c r="C112" s="31" t="s">
        <v>96</v>
      </c>
      <c r="D112" s="31" t="s">
        <v>18</v>
      </c>
      <c r="E112" s="31"/>
      <c r="F112" s="31" t="s">
        <v>113</v>
      </c>
      <c r="G112" s="31" t="s">
        <v>134</v>
      </c>
      <c r="H112" s="45"/>
      <c r="I112" s="33" t="n">
        <f aca="false">I113</f>
        <v>0</v>
      </c>
      <c r="J112" s="33" t="n">
        <f aca="false">J113</f>
        <v>0</v>
      </c>
      <c r="K112" s="33" t="n">
        <f aca="false">K113</f>
        <v>0</v>
      </c>
      <c r="L112" s="34" t="e">
        <f aca="false">K112/J112*100%</f>
        <v>#DIV/0!</v>
      </c>
    </row>
    <row r="113" customFormat="false" ht="9.75" hidden="true" customHeight="true" outlineLevel="0" collapsed="false">
      <c r="A113" s="38" t="s">
        <v>32</v>
      </c>
      <c r="B113" s="31" t="s">
        <v>18</v>
      </c>
      <c r="C113" s="31" t="s">
        <v>96</v>
      </c>
      <c r="D113" s="31" t="s">
        <v>18</v>
      </c>
      <c r="E113" s="31"/>
      <c r="F113" s="31" t="s">
        <v>113</v>
      </c>
      <c r="G113" s="31" t="s">
        <v>134</v>
      </c>
      <c r="H113" s="45" t="n">
        <v>240</v>
      </c>
      <c r="I113" s="33" t="n">
        <v>0</v>
      </c>
      <c r="J113" s="33" t="n">
        <v>0</v>
      </c>
      <c r="K113" s="33" t="n">
        <v>0</v>
      </c>
      <c r="L113" s="34" t="e">
        <f aca="false">K113/J113*100%</f>
        <v>#DIV/0!</v>
      </c>
    </row>
    <row r="114" customFormat="false" ht="24" hidden="false" customHeight="true" outlineLevel="0" collapsed="false">
      <c r="A114" s="37" t="s">
        <v>135</v>
      </c>
      <c r="B114" s="31" t="s">
        <v>18</v>
      </c>
      <c r="C114" s="31" t="s">
        <v>96</v>
      </c>
      <c r="D114" s="31" t="s">
        <v>136</v>
      </c>
      <c r="E114" s="31"/>
      <c r="F114" s="31"/>
      <c r="G114" s="31"/>
      <c r="H114" s="32"/>
      <c r="I114" s="33" t="n">
        <f aca="false">I115</f>
        <v>10000</v>
      </c>
      <c r="J114" s="33" t="n">
        <f aca="false">J115</f>
        <v>10000</v>
      </c>
      <c r="K114" s="33" t="n">
        <f aca="false">K115</f>
        <v>10000</v>
      </c>
      <c r="L114" s="34" t="n">
        <f aca="false">K114/J114*100%</f>
        <v>1</v>
      </c>
    </row>
    <row r="115" customFormat="false" ht="15" hidden="false" customHeight="true" outlineLevel="0" collapsed="false">
      <c r="A115" s="37" t="s">
        <v>137</v>
      </c>
      <c r="B115" s="31" t="s">
        <v>18</v>
      </c>
      <c r="C115" s="31" t="s">
        <v>96</v>
      </c>
      <c r="D115" s="31" t="s">
        <v>136</v>
      </c>
      <c r="E115" s="31" t="s">
        <v>24</v>
      </c>
      <c r="F115" s="31" t="s">
        <v>18</v>
      </c>
      <c r="G115" s="31"/>
      <c r="H115" s="32"/>
      <c r="I115" s="33" t="n">
        <f aca="false">I116</f>
        <v>10000</v>
      </c>
      <c r="J115" s="33" t="n">
        <f aca="false">J116</f>
        <v>10000</v>
      </c>
      <c r="K115" s="33" t="n">
        <f aca="false">K116</f>
        <v>10000</v>
      </c>
      <c r="L115" s="34" t="n">
        <f aca="false">K115/J115*100%</f>
        <v>1</v>
      </c>
    </row>
    <row r="116" customFormat="false" ht="13.5" hidden="false" customHeight="true" outlineLevel="0" collapsed="false">
      <c r="A116" s="44" t="s">
        <v>138</v>
      </c>
      <c r="B116" s="31" t="s">
        <v>18</v>
      </c>
      <c r="C116" s="31" t="s">
        <v>96</v>
      </c>
      <c r="D116" s="31" t="s">
        <v>136</v>
      </c>
      <c r="E116" s="31" t="s">
        <v>24</v>
      </c>
      <c r="F116" s="31" t="s">
        <v>18</v>
      </c>
      <c r="G116" s="31" t="s">
        <v>139</v>
      </c>
      <c r="H116" s="45"/>
      <c r="I116" s="33" t="n">
        <f aca="false">I117</f>
        <v>10000</v>
      </c>
      <c r="J116" s="33" t="n">
        <f aca="false">J117</f>
        <v>10000</v>
      </c>
      <c r="K116" s="33" t="n">
        <f aca="false">K117</f>
        <v>10000</v>
      </c>
      <c r="L116" s="34" t="n">
        <f aca="false">K116/J116*100%</f>
        <v>1</v>
      </c>
    </row>
    <row r="117" customFormat="false" ht="15.75" hidden="false" customHeight="true" outlineLevel="0" collapsed="false">
      <c r="A117" s="38" t="s">
        <v>32</v>
      </c>
      <c r="B117" s="31" t="s">
        <v>18</v>
      </c>
      <c r="C117" s="31" t="s">
        <v>96</v>
      </c>
      <c r="D117" s="31" t="s">
        <v>136</v>
      </c>
      <c r="E117" s="31" t="s">
        <v>24</v>
      </c>
      <c r="F117" s="31" t="s">
        <v>18</v>
      </c>
      <c r="G117" s="31" t="s">
        <v>139</v>
      </c>
      <c r="H117" s="32" t="s">
        <v>33</v>
      </c>
      <c r="I117" s="33" t="n">
        <v>10000</v>
      </c>
      <c r="J117" s="33" t="n">
        <v>10000</v>
      </c>
      <c r="K117" s="33" t="n">
        <v>10000</v>
      </c>
      <c r="L117" s="34" t="n">
        <f aca="false">K117/J117*100%</f>
        <v>1</v>
      </c>
    </row>
    <row r="118" customFormat="false" ht="14.25" hidden="false" customHeight="true" outlineLevel="0" collapsed="false">
      <c r="A118" s="62" t="s">
        <v>140</v>
      </c>
      <c r="B118" s="31" t="s">
        <v>18</v>
      </c>
      <c r="C118" s="31" t="s">
        <v>96</v>
      </c>
      <c r="D118" s="31" t="s">
        <v>141</v>
      </c>
      <c r="E118" s="31" t="s">
        <v>142</v>
      </c>
      <c r="F118" s="31" t="s">
        <v>25</v>
      </c>
      <c r="G118" s="31"/>
      <c r="H118" s="32"/>
      <c r="I118" s="33" t="n">
        <f aca="false">I119</f>
        <v>8401729</v>
      </c>
      <c r="J118" s="33" t="n">
        <f aca="false">J119</f>
        <v>8401729</v>
      </c>
      <c r="K118" s="33" t="n">
        <f aca="false">K119</f>
        <v>8246001</v>
      </c>
      <c r="L118" s="34" t="n">
        <f aca="false">K118/J118*100%</f>
        <v>0.981464767549632</v>
      </c>
    </row>
    <row r="119" customFormat="false" ht="15.75" hidden="false" customHeight="true" outlineLevel="0" collapsed="false">
      <c r="A119" s="62" t="s">
        <v>143</v>
      </c>
      <c r="B119" s="31" t="s">
        <v>18</v>
      </c>
      <c r="C119" s="31" t="s">
        <v>96</v>
      </c>
      <c r="D119" s="31" t="s">
        <v>141</v>
      </c>
      <c r="E119" s="31" t="s">
        <v>144</v>
      </c>
      <c r="F119" s="31" t="s">
        <v>25</v>
      </c>
      <c r="G119" s="31"/>
      <c r="H119" s="32"/>
      <c r="I119" s="33" t="n">
        <f aca="false">I120+I122+I124+I126+I130+I132+I134+I128</f>
        <v>8401729</v>
      </c>
      <c r="J119" s="33" t="n">
        <f aca="false">J120+J122+J124+J126+J130+J132+J134+J128</f>
        <v>8401729</v>
      </c>
      <c r="K119" s="33" t="n">
        <f aca="false">K120+K130+K122+K124+K126+K132+K134+K128</f>
        <v>8246001</v>
      </c>
      <c r="L119" s="34" t="n">
        <f aca="false">K119/J119*100%</f>
        <v>0.981464767549632</v>
      </c>
    </row>
    <row r="120" customFormat="false" ht="14.25" hidden="false" customHeight="true" outlineLevel="0" collapsed="false">
      <c r="A120" s="62" t="s">
        <v>145</v>
      </c>
      <c r="B120" s="31" t="s">
        <v>18</v>
      </c>
      <c r="C120" s="31" t="s">
        <v>96</v>
      </c>
      <c r="D120" s="31" t="s">
        <v>141</v>
      </c>
      <c r="E120" s="31" t="s">
        <v>144</v>
      </c>
      <c r="F120" s="31" t="s">
        <v>25</v>
      </c>
      <c r="G120" s="31" t="s">
        <v>146</v>
      </c>
      <c r="H120" s="45"/>
      <c r="I120" s="33" t="n">
        <f aca="false">I121</f>
        <v>17129</v>
      </c>
      <c r="J120" s="33" t="n">
        <f aca="false">J121</f>
        <v>17129</v>
      </c>
      <c r="K120" s="33" t="n">
        <f aca="false">K121</f>
        <v>17001</v>
      </c>
      <c r="L120" s="34" t="n">
        <f aca="false">K120/J120*100%</f>
        <v>0.99252729289509</v>
      </c>
    </row>
    <row r="121" customFormat="false" ht="14.25" hidden="false" customHeight="true" outlineLevel="0" collapsed="false">
      <c r="A121" s="39" t="s">
        <v>34</v>
      </c>
      <c r="B121" s="31" t="s">
        <v>18</v>
      </c>
      <c r="C121" s="31" t="s">
        <v>96</v>
      </c>
      <c r="D121" s="31" t="s">
        <v>141</v>
      </c>
      <c r="E121" s="31" t="s">
        <v>144</v>
      </c>
      <c r="F121" s="31" t="s">
        <v>25</v>
      </c>
      <c r="G121" s="31" t="s">
        <v>146</v>
      </c>
      <c r="H121" s="32" t="s">
        <v>35</v>
      </c>
      <c r="I121" s="33" t="n">
        <v>17129</v>
      </c>
      <c r="J121" s="33" t="n">
        <v>17129</v>
      </c>
      <c r="K121" s="33" t="n">
        <v>17001</v>
      </c>
      <c r="L121" s="34" t="n">
        <f aca="false">K121/J121*100%</f>
        <v>0.99252729289509</v>
      </c>
    </row>
    <row r="122" customFormat="false" ht="12" hidden="true" customHeight="true" outlineLevel="0" collapsed="false">
      <c r="A122" s="37" t="s">
        <v>147</v>
      </c>
      <c r="B122" s="31" t="s">
        <v>18</v>
      </c>
      <c r="C122" s="31" t="s">
        <v>96</v>
      </c>
      <c r="D122" s="31" t="s">
        <v>141</v>
      </c>
      <c r="E122" s="31" t="s">
        <v>144</v>
      </c>
      <c r="F122" s="31" t="s">
        <v>25</v>
      </c>
      <c r="G122" s="31" t="s">
        <v>148</v>
      </c>
      <c r="H122" s="32"/>
      <c r="I122" s="33" t="n">
        <f aca="false">I123</f>
        <v>0</v>
      </c>
      <c r="J122" s="33" t="n">
        <f aca="false">J123</f>
        <v>0</v>
      </c>
      <c r="K122" s="33" t="n">
        <f aca="false">K123</f>
        <v>0</v>
      </c>
      <c r="L122" s="34" t="e">
        <f aca="false">K122/J122*100%</f>
        <v>#DIV/0!</v>
      </c>
    </row>
    <row r="123" customFormat="false" ht="12" hidden="true" customHeight="true" outlineLevel="0" collapsed="false">
      <c r="A123" s="38" t="s">
        <v>149</v>
      </c>
      <c r="B123" s="31" t="s">
        <v>18</v>
      </c>
      <c r="C123" s="31" t="s">
        <v>96</v>
      </c>
      <c r="D123" s="31" t="s">
        <v>141</v>
      </c>
      <c r="E123" s="31" t="s">
        <v>144</v>
      </c>
      <c r="F123" s="31" t="s">
        <v>25</v>
      </c>
      <c r="G123" s="31" t="s">
        <v>148</v>
      </c>
      <c r="H123" s="45" t="n">
        <v>360</v>
      </c>
      <c r="I123" s="33"/>
      <c r="J123" s="33"/>
      <c r="K123" s="33"/>
      <c r="L123" s="34" t="e">
        <f aca="false">K123/J123*100%</f>
        <v>#DIV/0!</v>
      </c>
    </row>
    <row r="124" customFormat="false" ht="21" hidden="true" customHeight="true" outlineLevel="0" collapsed="false">
      <c r="A124" s="63" t="s">
        <v>150</v>
      </c>
      <c r="B124" s="31" t="s">
        <v>18</v>
      </c>
      <c r="C124" s="31" t="s">
        <v>96</v>
      </c>
      <c r="D124" s="31" t="s">
        <v>141</v>
      </c>
      <c r="E124" s="31" t="s">
        <v>144</v>
      </c>
      <c r="F124" s="31" t="s">
        <v>25</v>
      </c>
      <c r="G124" s="31" t="s">
        <v>151</v>
      </c>
      <c r="H124" s="45"/>
      <c r="I124" s="64" t="n">
        <f aca="false">I125</f>
        <v>0</v>
      </c>
      <c r="J124" s="64" t="n">
        <f aca="false">J125</f>
        <v>0</v>
      </c>
      <c r="K124" s="64" t="n">
        <f aca="false">K125</f>
        <v>0</v>
      </c>
      <c r="L124" s="34" t="e">
        <f aca="false">K124/J124*100%</f>
        <v>#DIV/0!</v>
      </c>
    </row>
    <row r="125" customFormat="false" ht="11.25" hidden="true" customHeight="true" outlineLevel="0" collapsed="false">
      <c r="A125" s="38" t="s">
        <v>149</v>
      </c>
      <c r="B125" s="31" t="s">
        <v>18</v>
      </c>
      <c r="C125" s="31" t="s">
        <v>96</v>
      </c>
      <c r="D125" s="31" t="s">
        <v>141</v>
      </c>
      <c r="E125" s="31" t="s">
        <v>144</v>
      </c>
      <c r="F125" s="31" t="s">
        <v>25</v>
      </c>
      <c r="G125" s="31" t="s">
        <v>151</v>
      </c>
      <c r="H125" s="32" t="s">
        <v>152</v>
      </c>
      <c r="I125" s="64"/>
      <c r="J125" s="64"/>
      <c r="K125" s="64"/>
      <c r="L125" s="34" t="e">
        <f aca="false">K125/J125*100%</f>
        <v>#DIV/0!</v>
      </c>
    </row>
    <row r="126" customFormat="false" ht="20.25" hidden="false" customHeight="true" outlineLevel="0" collapsed="false">
      <c r="A126" s="37" t="s">
        <v>153</v>
      </c>
      <c r="B126" s="31" t="s">
        <v>18</v>
      </c>
      <c r="C126" s="31" t="s">
        <v>96</v>
      </c>
      <c r="D126" s="31" t="s">
        <v>141</v>
      </c>
      <c r="E126" s="31" t="s">
        <v>144</v>
      </c>
      <c r="F126" s="31" t="s">
        <v>25</v>
      </c>
      <c r="G126" s="31" t="s">
        <v>154</v>
      </c>
      <c r="H126" s="32"/>
      <c r="I126" s="33" t="n">
        <f aca="false">I127</f>
        <v>12000</v>
      </c>
      <c r="J126" s="33" t="n">
        <f aca="false">J127</f>
        <v>12000</v>
      </c>
      <c r="K126" s="33" t="n">
        <f aca="false">K127</f>
        <v>12000</v>
      </c>
      <c r="L126" s="34" t="n">
        <f aca="false">K126/J126*100%</f>
        <v>1</v>
      </c>
    </row>
    <row r="127" customFormat="false" ht="14.25" hidden="false" customHeight="true" outlineLevel="0" collapsed="false">
      <c r="A127" s="38" t="s">
        <v>155</v>
      </c>
      <c r="B127" s="31" t="s">
        <v>18</v>
      </c>
      <c r="C127" s="31" t="s">
        <v>96</v>
      </c>
      <c r="D127" s="31" t="s">
        <v>141</v>
      </c>
      <c r="E127" s="31" t="s">
        <v>144</v>
      </c>
      <c r="F127" s="31" t="s">
        <v>25</v>
      </c>
      <c r="G127" s="31" t="s">
        <v>154</v>
      </c>
      <c r="H127" s="45" t="n">
        <v>350</v>
      </c>
      <c r="I127" s="33" t="n">
        <v>12000</v>
      </c>
      <c r="J127" s="33" t="n">
        <v>12000</v>
      </c>
      <c r="K127" s="33" t="n">
        <v>12000</v>
      </c>
      <c r="L127" s="34" t="n">
        <f aca="false">K127/J127*100%</f>
        <v>1</v>
      </c>
    </row>
    <row r="128" customFormat="false" ht="34.5" hidden="false" customHeight="true" outlineLevel="0" collapsed="false">
      <c r="A128" s="36" t="s">
        <v>156</v>
      </c>
      <c r="B128" s="31" t="s">
        <v>18</v>
      </c>
      <c r="C128" s="31" t="s">
        <v>96</v>
      </c>
      <c r="D128" s="31" t="s">
        <v>141</v>
      </c>
      <c r="E128" s="31" t="s">
        <v>144</v>
      </c>
      <c r="F128" s="31" t="s">
        <v>25</v>
      </c>
      <c r="G128" s="31" t="s">
        <v>157</v>
      </c>
      <c r="H128" s="32"/>
      <c r="I128" s="33" t="n">
        <f aca="false">I129</f>
        <v>12000</v>
      </c>
      <c r="J128" s="33" t="n">
        <f aca="false">J129</f>
        <v>12000</v>
      </c>
      <c r="K128" s="33" t="n">
        <f aca="false">K129</f>
        <v>12000</v>
      </c>
      <c r="L128" s="34" t="n">
        <f aca="false">K128/J128*100%</f>
        <v>1</v>
      </c>
    </row>
    <row r="129" customFormat="false" ht="20.25" hidden="false" customHeight="true" outlineLevel="0" collapsed="false">
      <c r="A129" s="38" t="s">
        <v>155</v>
      </c>
      <c r="B129" s="31" t="s">
        <v>18</v>
      </c>
      <c r="C129" s="31" t="s">
        <v>96</v>
      </c>
      <c r="D129" s="31" t="s">
        <v>141</v>
      </c>
      <c r="E129" s="31" t="s">
        <v>144</v>
      </c>
      <c r="F129" s="31" t="s">
        <v>25</v>
      </c>
      <c r="G129" s="31" t="s">
        <v>157</v>
      </c>
      <c r="H129" s="45" t="n">
        <v>350</v>
      </c>
      <c r="I129" s="33" t="n">
        <v>12000</v>
      </c>
      <c r="J129" s="33" t="n">
        <v>12000</v>
      </c>
      <c r="K129" s="33" t="n">
        <v>12000</v>
      </c>
      <c r="L129" s="34" t="n">
        <f aca="false">K129/J129*100%</f>
        <v>1</v>
      </c>
    </row>
    <row r="130" customFormat="false" ht="25.5" hidden="true" customHeight="true" outlineLevel="0" collapsed="false">
      <c r="A130" s="36" t="s">
        <v>158</v>
      </c>
      <c r="B130" s="31" t="s">
        <v>18</v>
      </c>
      <c r="C130" s="31" t="s">
        <v>96</v>
      </c>
      <c r="D130" s="31" t="s">
        <v>141</v>
      </c>
      <c r="E130" s="31" t="s">
        <v>144</v>
      </c>
      <c r="F130" s="31" t="s">
        <v>25</v>
      </c>
      <c r="G130" s="31" t="s">
        <v>159</v>
      </c>
      <c r="H130" s="45"/>
      <c r="I130" s="33" t="n">
        <f aca="false">I131</f>
        <v>0</v>
      </c>
      <c r="J130" s="33" t="n">
        <f aca="false">J131</f>
        <v>0</v>
      </c>
      <c r="K130" s="33" t="n">
        <f aca="false">K131</f>
        <v>0</v>
      </c>
      <c r="L130" s="34" t="e">
        <f aca="false">K130/J130*100%</f>
        <v>#DIV/0!</v>
      </c>
    </row>
    <row r="131" customFormat="false" ht="11.25" hidden="true" customHeight="false" outlineLevel="0" collapsed="false">
      <c r="A131" s="38" t="s">
        <v>34</v>
      </c>
      <c r="B131" s="31" t="s">
        <v>18</v>
      </c>
      <c r="C131" s="31" t="s">
        <v>96</v>
      </c>
      <c r="D131" s="31" t="s">
        <v>141</v>
      </c>
      <c r="E131" s="31" t="s">
        <v>144</v>
      </c>
      <c r="F131" s="31" t="s">
        <v>25</v>
      </c>
      <c r="G131" s="31" t="s">
        <v>159</v>
      </c>
      <c r="H131" s="45" t="n">
        <v>850</v>
      </c>
      <c r="I131" s="33"/>
      <c r="J131" s="33"/>
      <c r="K131" s="33" t="n">
        <v>0</v>
      </c>
      <c r="L131" s="34" t="e">
        <f aca="false">K131/J131*100%</f>
        <v>#DIV/0!</v>
      </c>
    </row>
    <row r="132" customFormat="false" ht="12" hidden="true" customHeight="true" outlineLevel="0" collapsed="false">
      <c r="A132" s="38" t="s">
        <v>160</v>
      </c>
      <c r="B132" s="31" t="s">
        <v>18</v>
      </c>
      <c r="C132" s="31" t="s">
        <v>96</v>
      </c>
      <c r="D132" s="31" t="s">
        <v>141</v>
      </c>
      <c r="E132" s="31" t="s">
        <v>144</v>
      </c>
      <c r="F132" s="31" t="s">
        <v>25</v>
      </c>
      <c r="G132" s="31" t="s">
        <v>161</v>
      </c>
      <c r="H132" s="45"/>
      <c r="I132" s="33" t="n">
        <v>0</v>
      </c>
      <c r="J132" s="33" t="n">
        <v>0</v>
      </c>
      <c r="K132" s="33" t="n">
        <f aca="false">K133</f>
        <v>0</v>
      </c>
      <c r="L132" s="34" t="e">
        <f aca="false">K132/J132*100%</f>
        <v>#DIV/0!</v>
      </c>
    </row>
    <row r="133" customFormat="false" ht="13.5" hidden="true" customHeight="true" outlineLevel="0" collapsed="false">
      <c r="A133" s="38" t="s">
        <v>162</v>
      </c>
      <c r="B133" s="31" t="s">
        <v>18</v>
      </c>
      <c r="C133" s="31" t="s">
        <v>96</v>
      </c>
      <c r="D133" s="31" t="s">
        <v>141</v>
      </c>
      <c r="E133" s="31" t="s">
        <v>144</v>
      </c>
      <c r="F133" s="31" t="s">
        <v>25</v>
      </c>
      <c r="G133" s="31" t="s">
        <v>161</v>
      </c>
      <c r="H133" s="45" t="n">
        <v>850</v>
      </c>
      <c r="I133" s="33"/>
      <c r="J133" s="33"/>
      <c r="K133" s="33"/>
      <c r="L133" s="34" t="e">
        <f aca="false">K133/J133*100%</f>
        <v>#DIV/0!</v>
      </c>
    </row>
    <row r="134" customFormat="false" ht="36" hidden="false" customHeight="true" outlineLevel="0" collapsed="false">
      <c r="A134" s="56" t="s">
        <v>163</v>
      </c>
      <c r="B134" s="31" t="s">
        <v>18</v>
      </c>
      <c r="C134" s="31" t="s">
        <v>96</v>
      </c>
      <c r="D134" s="31" t="s">
        <v>141</v>
      </c>
      <c r="E134" s="31" t="s">
        <v>144</v>
      </c>
      <c r="F134" s="31" t="s">
        <v>25</v>
      </c>
      <c r="G134" s="31" t="s">
        <v>114</v>
      </c>
      <c r="H134" s="45"/>
      <c r="I134" s="33" t="n">
        <f aca="false">I135</f>
        <v>8360600</v>
      </c>
      <c r="J134" s="33" t="n">
        <f aca="false">J135</f>
        <v>8360600</v>
      </c>
      <c r="K134" s="33" t="n">
        <f aca="false">K135</f>
        <v>8205000</v>
      </c>
      <c r="L134" s="34" t="n">
        <f aca="false">K134/J134*100%</f>
        <v>0.981388895533813</v>
      </c>
    </row>
    <row r="135" customFormat="false" ht="11.25" hidden="false" customHeight="false" outlineLevel="0" collapsed="false">
      <c r="A135" s="38" t="s">
        <v>115</v>
      </c>
      <c r="B135" s="31" t="s">
        <v>18</v>
      </c>
      <c r="C135" s="31" t="s">
        <v>96</v>
      </c>
      <c r="D135" s="31" t="s">
        <v>141</v>
      </c>
      <c r="E135" s="31" t="s">
        <v>144</v>
      </c>
      <c r="F135" s="31" t="s">
        <v>25</v>
      </c>
      <c r="G135" s="31" t="s">
        <v>114</v>
      </c>
      <c r="H135" s="45" t="n">
        <v>830</v>
      </c>
      <c r="I135" s="33" t="n">
        <v>8360600</v>
      </c>
      <c r="J135" s="33" t="n">
        <v>8360600</v>
      </c>
      <c r="K135" s="33" t="n">
        <v>8205000</v>
      </c>
      <c r="L135" s="34" t="n">
        <f aca="false">K135/J135*100%</f>
        <v>0.981388895533813</v>
      </c>
    </row>
    <row r="136" customFormat="false" ht="14.25" hidden="false" customHeight="true" outlineLevel="0" collapsed="false">
      <c r="A136" s="65" t="s">
        <v>164</v>
      </c>
      <c r="B136" s="66" t="s">
        <v>53</v>
      </c>
      <c r="C136" s="66"/>
      <c r="D136" s="21"/>
      <c r="E136" s="21"/>
      <c r="F136" s="21"/>
      <c r="G136" s="21"/>
      <c r="H136" s="67"/>
      <c r="I136" s="68" t="n">
        <f aca="false">I137</f>
        <v>308373.02</v>
      </c>
      <c r="J136" s="68" t="n">
        <f aca="false">J137</f>
        <v>308373.02</v>
      </c>
      <c r="K136" s="68" t="n">
        <f aca="false">K137</f>
        <v>308373.02</v>
      </c>
      <c r="L136" s="24" t="n">
        <f aca="false">K136/J136*100%</f>
        <v>1</v>
      </c>
    </row>
    <row r="137" customFormat="false" ht="15" hidden="false" customHeight="true" outlineLevel="0" collapsed="false">
      <c r="A137" s="69" t="s">
        <v>165</v>
      </c>
      <c r="B137" s="43" t="s">
        <v>53</v>
      </c>
      <c r="C137" s="43" t="s">
        <v>20</v>
      </c>
      <c r="D137" s="31"/>
      <c r="E137" s="31"/>
      <c r="F137" s="31"/>
      <c r="G137" s="31"/>
      <c r="H137" s="45"/>
      <c r="I137" s="70" t="n">
        <f aca="false">I138</f>
        <v>308373.02</v>
      </c>
      <c r="J137" s="70" t="n">
        <f aca="false">J138</f>
        <v>308373.02</v>
      </c>
      <c r="K137" s="70" t="n">
        <f aca="false">K138</f>
        <v>308373.02</v>
      </c>
      <c r="L137" s="34" t="n">
        <f aca="false">K137/J137*100%</f>
        <v>1</v>
      </c>
    </row>
    <row r="138" s="35" customFormat="true" ht="13.5" hidden="false" customHeight="true" outlineLevel="0" collapsed="false">
      <c r="A138" s="71" t="s">
        <v>140</v>
      </c>
      <c r="B138" s="43" t="s">
        <v>53</v>
      </c>
      <c r="C138" s="43" t="s">
        <v>20</v>
      </c>
      <c r="D138" s="31" t="s">
        <v>141</v>
      </c>
      <c r="E138" s="31" t="s">
        <v>142</v>
      </c>
      <c r="F138" s="31" t="s">
        <v>25</v>
      </c>
      <c r="G138" s="31"/>
      <c r="H138" s="45"/>
      <c r="I138" s="70" t="n">
        <f aca="false">I139</f>
        <v>308373.02</v>
      </c>
      <c r="J138" s="70" t="n">
        <f aca="false">J139</f>
        <v>308373.02</v>
      </c>
      <c r="K138" s="70" t="n">
        <f aca="false">K139</f>
        <v>308373.02</v>
      </c>
      <c r="L138" s="34" t="n">
        <f aca="false">K138/J138*100%</f>
        <v>1</v>
      </c>
    </row>
    <row r="139" s="35" customFormat="true" ht="14.25" hidden="false" customHeight="true" outlineLevel="0" collapsed="false">
      <c r="A139" s="71" t="s">
        <v>166</v>
      </c>
      <c r="B139" s="43" t="s">
        <v>53</v>
      </c>
      <c r="C139" s="43" t="s">
        <v>20</v>
      </c>
      <c r="D139" s="31" t="s">
        <v>141</v>
      </c>
      <c r="E139" s="31" t="s">
        <v>144</v>
      </c>
      <c r="F139" s="31" t="s">
        <v>25</v>
      </c>
      <c r="G139" s="31"/>
      <c r="H139" s="45"/>
      <c r="I139" s="70" t="n">
        <f aca="false">I140</f>
        <v>308373.02</v>
      </c>
      <c r="J139" s="70" t="n">
        <f aca="false">J140</f>
        <v>308373.02</v>
      </c>
      <c r="K139" s="70" t="n">
        <f aca="false">K140</f>
        <v>308373.02</v>
      </c>
      <c r="L139" s="34" t="n">
        <f aca="false">K139/J139*100%</f>
        <v>1</v>
      </c>
    </row>
    <row r="140" customFormat="false" ht="22.5" hidden="false" customHeight="true" outlineLevel="0" collapsed="false">
      <c r="A140" s="71" t="s">
        <v>167</v>
      </c>
      <c r="B140" s="43" t="s">
        <v>53</v>
      </c>
      <c r="C140" s="43" t="s">
        <v>20</v>
      </c>
      <c r="D140" s="31" t="s">
        <v>141</v>
      </c>
      <c r="E140" s="31" t="s">
        <v>144</v>
      </c>
      <c r="F140" s="31" t="s">
        <v>25</v>
      </c>
      <c r="G140" s="31" t="s">
        <v>168</v>
      </c>
      <c r="H140" s="45"/>
      <c r="I140" s="33" t="n">
        <f aca="false">I141+I142+I143</f>
        <v>308373.02</v>
      </c>
      <c r="J140" s="33" t="n">
        <f aca="false">J141+J142+J143</f>
        <v>308373.02</v>
      </c>
      <c r="K140" s="33" t="n">
        <f aca="false">K141+K142+K143</f>
        <v>308373.02</v>
      </c>
      <c r="L140" s="34" t="n">
        <f aca="false">K140/J140*100%</f>
        <v>1</v>
      </c>
    </row>
    <row r="141" customFormat="false" ht="35.25" hidden="false" customHeight="true" outlineLevel="0" collapsed="false">
      <c r="A141" s="36" t="s">
        <v>28</v>
      </c>
      <c r="B141" s="43" t="s">
        <v>53</v>
      </c>
      <c r="C141" s="43" t="s">
        <v>20</v>
      </c>
      <c r="D141" s="31" t="s">
        <v>141</v>
      </c>
      <c r="E141" s="31" t="s">
        <v>144</v>
      </c>
      <c r="F141" s="31" t="s">
        <v>25</v>
      </c>
      <c r="G141" s="31" t="s">
        <v>168</v>
      </c>
      <c r="H141" s="50" t="s">
        <v>29</v>
      </c>
      <c r="I141" s="33" t="n">
        <v>291847.1</v>
      </c>
      <c r="J141" s="33" t="n">
        <v>291847.1</v>
      </c>
      <c r="K141" s="33" t="n">
        <v>291847.1</v>
      </c>
      <c r="L141" s="34" t="n">
        <f aca="false">K141/J141*100%</f>
        <v>1</v>
      </c>
    </row>
    <row r="142" customFormat="false" ht="12.75" hidden="false" customHeight="true" outlineLevel="0" collapsed="false">
      <c r="A142" s="38" t="s">
        <v>32</v>
      </c>
      <c r="B142" s="43" t="s">
        <v>53</v>
      </c>
      <c r="C142" s="43" t="s">
        <v>20</v>
      </c>
      <c r="D142" s="31" t="s">
        <v>141</v>
      </c>
      <c r="E142" s="31" t="s">
        <v>144</v>
      </c>
      <c r="F142" s="31" t="s">
        <v>25</v>
      </c>
      <c r="G142" s="31" t="s">
        <v>168</v>
      </c>
      <c r="H142" s="50" t="s">
        <v>33</v>
      </c>
      <c r="I142" s="33" t="n">
        <v>16525.92</v>
      </c>
      <c r="J142" s="33" t="n">
        <v>16525.92</v>
      </c>
      <c r="K142" s="33" t="n">
        <v>16525.92</v>
      </c>
      <c r="L142" s="34" t="n">
        <f aca="false">K142/J142*100%</f>
        <v>1</v>
      </c>
    </row>
    <row r="143" customFormat="false" ht="11.25" hidden="true" customHeight="true" outlineLevel="0" collapsed="false">
      <c r="A143" s="72" t="s">
        <v>169</v>
      </c>
      <c r="B143" s="43" t="s">
        <v>53</v>
      </c>
      <c r="C143" s="43" t="s">
        <v>20</v>
      </c>
      <c r="D143" s="31" t="s">
        <v>141</v>
      </c>
      <c r="E143" s="31"/>
      <c r="F143" s="31" t="s">
        <v>144</v>
      </c>
      <c r="G143" s="31" t="s">
        <v>170</v>
      </c>
      <c r="H143" s="50" t="s">
        <v>171</v>
      </c>
      <c r="I143" s="33" t="n">
        <v>0</v>
      </c>
      <c r="J143" s="33" t="n">
        <v>0</v>
      </c>
      <c r="K143" s="33" t="n">
        <v>0</v>
      </c>
      <c r="L143" s="24" t="e">
        <f aca="false">K143/J143*100%</f>
        <v>#DIV/0!</v>
      </c>
    </row>
    <row r="144" customFormat="false" ht="14.25" hidden="false" customHeight="true" outlineLevel="0" collapsed="false">
      <c r="A144" s="65" t="s">
        <v>172</v>
      </c>
      <c r="B144" s="66" t="s">
        <v>20</v>
      </c>
      <c r="C144" s="66"/>
      <c r="D144" s="73"/>
      <c r="E144" s="73"/>
      <c r="F144" s="73"/>
      <c r="G144" s="73"/>
      <c r="H144" s="74"/>
      <c r="I144" s="75" t="n">
        <f aca="false">I145+I162</f>
        <v>1025709.47</v>
      </c>
      <c r="J144" s="75" t="n">
        <f aca="false">J145+J162</f>
        <v>2404688.51</v>
      </c>
      <c r="K144" s="76" t="n">
        <f aca="false">K145+K162</f>
        <v>1750496.31</v>
      </c>
      <c r="L144" s="24" t="n">
        <f aca="false">K144/J144*100%</f>
        <v>0.727951376122307</v>
      </c>
      <c r="M144" s="77"/>
    </row>
    <row r="145" customFormat="false" ht="27" hidden="false" customHeight="true" outlineLevel="0" collapsed="false">
      <c r="A145" s="78" t="s">
        <v>173</v>
      </c>
      <c r="B145" s="79" t="s">
        <v>20</v>
      </c>
      <c r="C145" s="79" t="s">
        <v>136</v>
      </c>
      <c r="D145" s="80"/>
      <c r="E145" s="80"/>
      <c r="F145" s="80"/>
      <c r="G145" s="80"/>
      <c r="H145" s="53"/>
      <c r="I145" s="81" t="n">
        <f aca="false">I146+I152</f>
        <v>970109.47</v>
      </c>
      <c r="J145" s="81" t="n">
        <f aca="false">J146+J152+J159</f>
        <v>2349088.51</v>
      </c>
      <c r="K145" s="81" t="n">
        <f aca="false">K146+K152+K159</f>
        <v>1696896.31</v>
      </c>
      <c r="L145" s="29" t="n">
        <f aca="false">K145/J145*100%</f>
        <v>0.722363718002265</v>
      </c>
    </row>
    <row r="146" customFormat="false" ht="15" hidden="false" customHeight="true" outlineLevel="0" collapsed="false">
      <c r="A146" s="44" t="s">
        <v>57</v>
      </c>
      <c r="B146" s="31" t="s">
        <v>20</v>
      </c>
      <c r="C146" s="31" t="s">
        <v>136</v>
      </c>
      <c r="D146" s="31" t="s">
        <v>58</v>
      </c>
      <c r="E146" s="31"/>
      <c r="F146" s="31"/>
      <c r="G146" s="31"/>
      <c r="H146" s="32"/>
      <c r="I146" s="33" t="n">
        <f aca="false">I147</f>
        <v>519200</v>
      </c>
      <c r="J146" s="33" t="n">
        <f aca="false">J147</f>
        <v>519200</v>
      </c>
      <c r="K146" s="33" t="n">
        <f aca="false">K147</f>
        <v>519200</v>
      </c>
      <c r="L146" s="34" t="n">
        <f aca="false">K146/J146*100%</f>
        <v>1</v>
      </c>
    </row>
    <row r="147" customFormat="false" ht="36.75" hidden="false" customHeight="true" outlineLevel="0" collapsed="false">
      <c r="A147" s="44" t="s">
        <v>59</v>
      </c>
      <c r="B147" s="31" t="s">
        <v>20</v>
      </c>
      <c r="C147" s="31" t="s">
        <v>136</v>
      </c>
      <c r="D147" s="31" t="n">
        <v>97</v>
      </c>
      <c r="E147" s="31" t="s">
        <v>42</v>
      </c>
      <c r="F147" s="31" t="s">
        <v>25</v>
      </c>
      <c r="G147" s="31"/>
      <c r="H147" s="45"/>
      <c r="I147" s="33" t="n">
        <f aca="false">I148+I150</f>
        <v>519200</v>
      </c>
      <c r="J147" s="33" t="n">
        <f aca="false">J148+J150</f>
        <v>519200</v>
      </c>
      <c r="K147" s="33" t="n">
        <f aca="false">K148+K150</f>
        <v>519200</v>
      </c>
      <c r="L147" s="34" t="n">
        <f aca="false">K147/J147*100%</f>
        <v>1</v>
      </c>
    </row>
    <row r="148" customFormat="false" ht="29.25" hidden="false" customHeight="true" outlineLevel="0" collapsed="false">
      <c r="A148" s="44" t="s">
        <v>174</v>
      </c>
      <c r="B148" s="31" t="s">
        <v>20</v>
      </c>
      <c r="C148" s="31" t="s">
        <v>136</v>
      </c>
      <c r="D148" s="31" t="s">
        <v>58</v>
      </c>
      <c r="E148" s="31" t="s">
        <v>42</v>
      </c>
      <c r="F148" s="31" t="s">
        <v>25</v>
      </c>
      <c r="G148" s="31" t="s">
        <v>175</v>
      </c>
      <c r="H148" s="45"/>
      <c r="I148" s="33" t="n">
        <f aca="false">I149</f>
        <v>28300</v>
      </c>
      <c r="J148" s="33" t="n">
        <f aca="false">J149</f>
        <v>28300</v>
      </c>
      <c r="K148" s="33" t="n">
        <f aca="false">K149</f>
        <v>28300</v>
      </c>
      <c r="L148" s="34" t="n">
        <f aca="false">K148/J148*100%</f>
        <v>1</v>
      </c>
    </row>
    <row r="149" customFormat="false" ht="34.5" hidden="false" customHeight="true" outlineLevel="0" collapsed="false">
      <c r="A149" s="37" t="s">
        <v>176</v>
      </c>
      <c r="B149" s="31" t="s">
        <v>20</v>
      </c>
      <c r="C149" s="31" t="s">
        <v>136</v>
      </c>
      <c r="D149" s="31" t="s">
        <v>58</v>
      </c>
      <c r="E149" s="31" t="s">
        <v>42</v>
      </c>
      <c r="F149" s="31" t="s">
        <v>25</v>
      </c>
      <c r="G149" s="31" t="s">
        <v>175</v>
      </c>
      <c r="H149" s="45" t="n">
        <v>540</v>
      </c>
      <c r="I149" s="33" t="n">
        <v>28300</v>
      </c>
      <c r="J149" s="33" t="n">
        <v>28300</v>
      </c>
      <c r="K149" s="33" t="n">
        <v>28300</v>
      </c>
      <c r="L149" s="34" t="n">
        <f aca="false">K149/J149*100%</f>
        <v>1</v>
      </c>
    </row>
    <row r="150" customFormat="false" ht="34.5" hidden="false" customHeight="true" outlineLevel="0" collapsed="false">
      <c r="A150" s="82" t="s">
        <v>177</v>
      </c>
      <c r="B150" s="31" t="s">
        <v>20</v>
      </c>
      <c r="C150" s="31" t="s">
        <v>136</v>
      </c>
      <c r="D150" s="31" t="s">
        <v>58</v>
      </c>
      <c r="E150" s="31" t="s">
        <v>42</v>
      </c>
      <c r="F150" s="31" t="s">
        <v>25</v>
      </c>
      <c r="G150" s="31" t="s">
        <v>178</v>
      </c>
      <c r="H150" s="83" t="s">
        <v>73</v>
      </c>
      <c r="I150" s="84" t="n">
        <f aca="false">I151</f>
        <v>490900</v>
      </c>
      <c r="J150" s="84" t="n">
        <f aca="false">J151</f>
        <v>490900</v>
      </c>
      <c r="K150" s="84" t="n">
        <f aca="false">K151</f>
        <v>490900</v>
      </c>
      <c r="L150" s="34" t="n">
        <f aca="false">K150/J150*100%</f>
        <v>1</v>
      </c>
    </row>
    <row r="151" customFormat="false" ht="48.75" hidden="false" customHeight="true" outlineLevel="0" collapsed="false">
      <c r="A151" s="37" t="s">
        <v>176</v>
      </c>
      <c r="B151" s="31" t="s">
        <v>20</v>
      </c>
      <c r="C151" s="31" t="s">
        <v>136</v>
      </c>
      <c r="D151" s="31" t="s">
        <v>58</v>
      </c>
      <c r="E151" s="31" t="s">
        <v>42</v>
      </c>
      <c r="F151" s="31" t="s">
        <v>25</v>
      </c>
      <c r="G151" s="31" t="s">
        <v>178</v>
      </c>
      <c r="H151" s="83" t="s">
        <v>73</v>
      </c>
      <c r="I151" s="33" t="n">
        <v>490900</v>
      </c>
      <c r="J151" s="33" t="n">
        <v>490900</v>
      </c>
      <c r="K151" s="33" t="n">
        <v>490900</v>
      </c>
      <c r="L151" s="34" t="n">
        <f aca="false">K151/J151*100%</f>
        <v>1</v>
      </c>
    </row>
    <row r="152" customFormat="false" ht="36" hidden="false" customHeight="true" outlineLevel="0" collapsed="false">
      <c r="A152" s="44" t="s">
        <v>179</v>
      </c>
      <c r="B152" s="31" t="s">
        <v>20</v>
      </c>
      <c r="C152" s="31" t="s">
        <v>136</v>
      </c>
      <c r="D152" s="31" t="s">
        <v>20</v>
      </c>
      <c r="E152" s="31"/>
      <c r="F152" s="31"/>
      <c r="G152" s="31"/>
      <c r="H152" s="32"/>
      <c r="I152" s="33" t="n">
        <f aca="false">I153+I156</f>
        <v>450909.47</v>
      </c>
      <c r="J152" s="33" t="n">
        <f aca="false">J153+J156</f>
        <v>450909.47</v>
      </c>
      <c r="K152" s="33" t="n">
        <f aca="false">K156</f>
        <v>450909.47</v>
      </c>
      <c r="L152" s="34" t="n">
        <f aca="false">K152/J152*100%</f>
        <v>1</v>
      </c>
    </row>
    <row r="153" customFormat="false" ht="56.25" hidden="true" customHeight="true" outlineLevel="0" collapsed="false">
      <c r="A153" s="85" t="s">
        <v>180</v>
      </c>
      <c r="B153" s="79" t="s">
        <v>20</v>
      </c>
      <c r="C153" s="79" t="s">
        <v>136</v>
      </c>
      <c r="D153" s="79" t="s">
        <v>20</v>
      </c>
      <c r="E153" s="79" t="s">
        <v>42</v>
      </c>
      <c r="F153" s="79" t="s">
        <v>18</v>
      </c>
      <c r="G153" s="79"/>
      <c r="H153" s="27"/>
      <c r="I153" s="81" t="n">
        <f aca="false">I154</f>
        <v>0</v>
      </c>
      <c r="J153" s="81" t="n">
        <f aca="false">J154</f>
        <v>0</v>
      </c>
      <c r="K153" s="81" t="n">
        <f aca="false">K154</f>
        <v>0</v>
      </c>
      <c r="L153" s="34" t="e">
        <f aca="false">K153/J153*100%</f>
        <v>#DIV/0!</v>
      </c>
    </row>
    <row r="154" customFormat="false" ht="33.75" hidden="true" customHeight="true" outlineLevel="0" collapsed="false">
      <c r="A154" s="44" t="s">
        <v>181</v>
      </c>
      <c r="B154" s="31" t="s">
        <v>20</v>
      </c>
      <c r="C154" s="31" t="s">
        <v>136</v>
      </c>
      <c r="D154" s="31" t="s">
        <v>20</v>
      </c>
      <c r="E154" s="31" t="s">
        <v>42</v>
      </c>
      <c r="F154" s="31" t="s">
        <v>18</v>
      </c>
      <c r="G154" s="31" t="s">
        <v>182</v>
      </c>
      <c r="H154" s="32"/>
      <c r="I154" s="33" t="n">
        <f aca="false">I155</f>
        <v>0</v>
      </c>
      <c r="J154" s="33" t="n">
        <f aca="false">J155</f>
        <v>0</v>
      </c>
      <c r="K154" s="33" t="n">
        <f aca="false">K155</f>
        <v>0</v>
      </c>
      <c r="L154" s="34" t="e">
        <f aca="false">K154/J154*100%</f>
        <v>#DIV/0!</v>
      </c>
    </row>
    <row r="155" customFormat="false" ht="18" hidden="true" customHeight="true" outlineLevel="0" collapsed="false">
      <c r="A155" s="38" t="s">
        <v>32</v>
      </c>
      <c r="B155" s="31" t="s">
        <v>20</v>
      </c>
      <c r="C155" s="31" t="s">
        <v>136</v>
      </c>
      <c r="D155" s="31" t="s">
        <v>20</v>
      </c>
      <c r="E155" s="31" t="s">
        <v>42</v>
      </c>
      <c r="F155" s="31" t="s">
        <v>18</v>
      </c>
      <c r="G155" s="31" t="s">
        <v>182</v>
      </c>
      <c r="H155" s="32" t="s">
        <v>33</v>
      </c>
      <c r="I155" s="33" t="n">
        <v>0</v>
      </c>
      <c r="J155" s="33" t="n">
        <v>0</v>
      </c>
      <c r="K155" s="33" t="n">
        <v>0</v>
      </c>
      <c r="L155" s="34" t="e">
        <f aca="false">K155/J155*100%</f>
        <v>#DIV/0!</v>
      </c>
    </row>
    <row r="156" customFormat="false" ht="48.75" hidden="false" customHeight="true" outlineLevel="0" collapsed="false">
      <c r="A156" s="44" t="s">
        <v>183</v>
      </c>
      <c r="B156" s="31" t="s">
        <v>20</v>
      </c>
      <c r="C156" s="31" t="s">
        <v>136</v>
      </c>
      <c r="D156" s="31" t="s">
        <v>20</v>
      </c>
      <c r="E156" s="31" t="s">
        <v>113</v>
      </c>
      <c r="F156" s="31" t="s">
        <v>25</v>
      </c>
      <c r="G156" s="31"/>
      <c r="H156" s="32"/>
      <c r="I156" s="33" t="n">
        <f aca="false">I157</f>
        <v>450909.47</v>
      </c>
      <c r="J156" s="33" t="n">
        <f aca="false">J157</f>
        <v>450909.47</v>
      </c>
      <c r="K156" s="33" t="n">
        <f aca="false">K157</f>
        <v>450909.47</v>
      </c>
      <c r="L156" s="34" t="n">
        <f aca="false">K156/J156*100%</f>
        <v>1</v>
      </c>
    </row>
    <row r="157" customFormat="false" ht="69.75" hidden="false" customHeight="true" outlineLevel="0" collapsed="false">
      <c r="A157" s="61" t="s">
        <v>184</v>
      </c>
      <c r="B157" s="31" t="s">
        <v>20</v>
      </c>
      <c r="C157" s="31" t="s">
        <v>136</v>
      </c>
      <c r="D157" s="31" t="s">
        <v>20</v>
      </c>
      <c r="E157" s="31" t="s">
        <v>113</v>
      </c>
      <c r="F157" s="31" t="s">
        <v>18</v>
      </c>
      <c r="G157" s="31" t="s">
        <v>185</v>
      </c>
      <c r="H157" s="32"/>
      <c r="I157" s="33" t="n">
        <f aca="false">I158</f>
        <v>450909.47</v>
      </c>
      <c r="J157" s="33" t="n">
        <f aca="false">J158</f>
        <v>450909.47</v>
      </c>
      <c r="K157" s="33" t="n">
        <f aca="false">K158</f>
        <v>450909.47</v>
      </c>
      <c r="L157" s="34" t="n">
        <f aca="false">K157/J157*100%</f>
        <v>1</v>
      </c>
    </row>
    <row r="158" customFormat="false" ht="16.5" hidden="false" customHeight="true" outlineLevel="0" collapsed="false">
      <c r="A158" s="38" t="s">
        <v>32</v>
      </c>
      <c r="B158" s="31" t="s">
        <v>20</v>
      </c>
      <c r="C158" s="31" t="s">
        <v>136</v>
      </c>
      <c r="D158" s="31" t="s">
        <v>20</v>
      </c>
      <c r="E158" s="31" t="s">
        <v>113</v>
      </c>
      <c r="F158" s="31" t="s">
        <v>18</v>
      </c>
      <c r="G158" s="31" t="s">
        <v>185</v>
      </c>
      <c r="H158" s="32" t="s">
        <v>33</v>
      </c>
      <c r="I158" s="33" t="n">
        <v>450909.47</v>
      </c>
      <c r="J158" s="33" t="n">
        <v>450909.47</v>
      </c>
      <c r="K158" s="33" t="n">
        <v>450909.47</v>
      </c>
      <c r="L158" s="34" t="n">
        <f aca="false">K158/J158*100%</f>
        <v>1</v>
      </c>
    </row>
    <row r="159" customFormat="false" ht="16.5" hidden="false" customHeight="true" outlineLevel="0" collapsed="false">
      <c r="A159" s="38" t="s">
        <v>140</v>
      </c>
      <c r="B159" s="31" t="s">
        <v>20</v>
      </c>
      <c r="C159" s="31" t="s">
        <v>136</v>
      </c>
      <c r="D159" s="31" t="s">
        <v>141</v>
      </c>
      <c r="E159" s="31" t="s">
        <v>144</v>
      </c>
      <c r="F159" s="31" t="s">
        <v>25</v>
      </c>
      <c r="G159" s="31"/>
      <c r="H159" s="32"/>
      <c r="I159" s="33" t="n">
        <f aca="false">I160</f>
        <v>0</v>
      </c>
      <c r="J159" s="33" t="n">
        <f aca="false">J160</f>
        <v>1378979.04</v>
      </c>
      <c r="K159" s="33" t="n">
        <f aca="false">K160</f>
        <v>726786.84</v>
      </c>
      <c r="L159" s="34" t="n">
        <f aca="false">K159/J159*100%</f>
        <v>0.527047053594085</v>
      </c>
    </row>
    <row r="160" customFormat="false" ht="24" hidden="false" customHeight="true" outlineLevel="0" collapsed="false">
      <c r="A160" s="36" t="s">
        <v>186</v>
      </c>
      <c r="B160" s="31" t="s">
        <v>20</v>
      </c>
      <c r="C160" s="31" t="s">
        <v>136</v>
      </c>
      <c r="D160" s="31" t="s">
        <v>141</v>
      </c>
      <c r="E160" s="31" t="s">
        <v>144</v>
      </c>
      <c r="F160" s="31" t="s">
        <v>25</v>
      </c>
      <c r="G160" s="31" t="s">
        <v>187</v>
      </c>
      <c r="H160" s="32"/>
      <c r="I160" s="33" t="n">
        <f aca="false">I161</f>
        <v>0</v>
      </c>
      <c r="J160" s="33" t="n">
        <f aca="false">J161</f>
        <v>1378979.04</v>
      </c>
      <c r="K160" s="33" t="n">
        <f aca="false">K161</f>
        <v>726786.84</v>
      </c>
      <c r="L160" s="34" t="n">
        <f aca="false">K160/J160*100%</f>
        <v>0.527047053594085</v>
      </c>
    </row>
    <row r="161" customFormat="false" ht="13.5" hidden="false" customHeight="true" outlineLevel="0" collapsed="false">
      <c r="A161" s="38" t="s">
        <v>32</v>
      </c>
      <c r="B161" s="31" t="s">
        <v>20</v>
      </c>
      <c r="C161" s="31" t="s">
        <v>136</v>
      </c>
      <c r="D161" s="31" t="s">
        <v>141</v>
      </c>
      <c r="E161" s="31" t="s">
        <v>144</v>
      </c>
      <c r="F161" s="31" t="s">
        <v>25</v>
      </c>
      <c r="G161" s="31" t="s">
        <v>187</v>
      </c>
      <c r="H161" s="32" t="s">
        <v>33</v>
      </c>
      <c r="I161" s="33" t="n">
        <v>0</v>
      </c>
      <c r="J161" s="33" t="n">
        <v>1378979.04</v>
      </c>
      <c r="K161" s="33" t="n">
        <v>726786.84</v>
      </c>
      <c r="L161" s="34" t="n">
        <f aca="false">K161/J161*100%</f>
        <v>0.527047053594085</v>
      </c>
    </row>
    <row r="162" customFormat="false" ht="15.75" hidden="false" customHeight="true" outlineLevel="0" collapsed="false">
      <c r="A162" s="86" t="s">
        <v>188</v>
      </c>
      <c r="B162" s="79" t="s">
        <v>20</v>
      </c>
      <c r="C162" s="79" t="s">
        <v>47</v>
      </c>
      <c r="D162" s="79"/>
      <c r="E162" s="79"/>
      <c r="F162" s="79"/>
      <c r="G162" s="79"/>
      <c r="H162" s="27"/>
      <c r="I162" s="81" t="n">
        <f aca="false">I163</f>
        <v>55600</v>
      </c>
      <c r="J162" s="81" t="n">
        <f aca="false">J163</f>
        <v>55600</v>
      </c>
      <c r="K162" s="81" t="n">
        <f aca="false">K163</f>
        <v>53600</v>
      </c>
      <c r="L162" s="29" t="n">
        <f aca="false">K162/J162*100%</f>
        <v>0.964028776978417</v>
      </c>
    </row>
    <row r="163" customFormat="false" ht="27" hidden="false" customHeight="true" outlineLevel="0" collapsed="false">
      <c r="A163" s="36" t="s">
        <v>189</v>
      </c>
      <c r="B163" s="31" t="s">
        <v>20</v>
      </c>
      <c r="C163" s="31" t="s">
        <v>47</v>
      </c>
      <c r="D163" s="31" t="s">
        <v>58</v>
      </c>
      <c r="E163" s="31"/>
      <c r="F163" s="31"/>
      <c r="G163" s="31"/>
      <c r="H163" s="32"/>
      <c r="I163" s="33" t="n">
        <f aca="false">I164</f>
        <v>55600</v>
      </c>
      <c r="J163" s="33" t="n">
        <f aca="false">J164</f>
        <v>55600</v>
      </c>
      <c r="K163" s="33" t="n">
        <f aca="false">K164</f>
        <v>53600</v>
      </c>
      <c r="L163" s="34" t="n">
        <f aca="false">K163/J163*100%</f>
        <v>0.964028776978417</v>
      </c>
    </row>
    <row r="164" customFormat="false" ht="46.5" hidden="false" customHeight="true" outlineLevel="0" collapsed="false">
      <c r="A164" s="36" t="s">
        <v>190</v>
      </c>
      <c r="B164" s="31" t="s">
        <v>20</v>
      </c>
      <c r="C164" s="31" t="s">
        <v>47</v>
      </c>
      <c r="D164" s="31" t="s">
        <v>58</v>
      </c>
      <c r="E164" s="31" t="s">
        <v>42</v>
      </c>
      <c r="F164" s="31" t="s">
        <v>25</v>
      </c>
      <c r="G164" s="31"/>
      <c r="H164" s="32"/>
      <c r="I164" s="33" t="n">
        <f aca="false">I165</f>
        <v>55600</v>
      </c>
      <c r="J164" s="33" t="n">
        <f aca="false">J165</f>
        <v>55600</v>
      </c>
      <c r="K164" s="33" t="n">
        <f aca="false">K165</f>
        <v>53600</v>
      </c>
      <c r="L164" s="34" t="n">
        <f aca="false">K164/J164*100%</f>
        <v>0.964028776978417</v>
      </c>
    </row>
    <row r="165" customFormat="false" ht="35.25" hidden="false" customHeight="true" outlineLevel="0" collapsed="false">
      <c r="A165" s="36" t="s">
        <v>191</v>
      </c>
      <c r="B165" s="31" t="s">
        <v>20</v>
      </c>
      <c r="C165" s="31" t="s">
        <v>47</v>
      </c>
      <c r="D165" s="31" t="s">
        <v>58</v>
      </c>
      <c r="E165" s="31" t="s">
        <v>42</v>
      </c>
      <c r="F165" s="31" t="s">
        <v>25</v>
      </c>
      <c r="G165" s="31" t="s">
        <v>192</v>
      </c>
      <c r="H165" s="32"/>
      <c r="I165" s="33" t="n">
        <f aca="false">I166</f>
        <v>55600</v>
      </c>
      <c r="J165" s="33" t="n">
        <f aca="false">J166</f>
        <v>55600</v>
      </c>
      <c r="K165" s="33" t="n">
        <f aca="false">K166</f>
        <v>53600</v>
      </c>
      <c r="L165" s="34" t="n">
        <f aca="false">K165/J165*100%</f>
        <v>0.964028776978417</v>
      </c>
    </row>
    <row r="166" customFormat="false" ht="15" hidden="false" customHeight="true" outlineLevel="0" collapsed="false">
      <c r="A166" s="36" t="s">
        <v>193</v>
      </c>
      <c r="B166" s="31" t="s">
        <v>20</v>
      </c>
      <c r="C166" s="31" t="s">
        <v>47</v>
      </c>
      <c r="D166" s="31" t="s">
        <v>58</v>
      </c>
      <c r="E166" s="31" t="s">
        <v>42</v>
      </c>
      <c r="F166" s="31" t="s">
        <v>25</v>
      </c>
      <c r="G166" s="31" t="s">
        <v>192</v>
      </c>
      <c r="H166" s="32" t="s">
        <v>194</v>
      </c>
      <c r="I166" s="33" t="n">
        <v>55600</v>
      </c>
      <c r="J166" s="33" t="n">
        <v>55600</v>
      </c>
      <c r="K166" s="33" t="n">
        <v>53600</v>
      </c>
      <c r="L166" s="34" t="n">
        <f aca="false">K166/J166*100%</f>
        <v>0.964028776978417</v>
      </c>
    </row>
    <row r="167" customFormat="false" ht="15" hidden="false" customHeight="true" outlineLevel="0" collapsed="false">
      <c r="A167" s="87" t="s">
        <v>195</v>
      </c>
      <c r="B167" s="88" t="s">
        <v>37</v>
      </c>
      <c r="C167" s="88"/>
      <c r="D167" s="21"/>
      <c r="E167" s="21"/>
      <c r="F167" s="21"/>
      <c r="G167" s="21"/>
      <c r="H167" s="89"/>
      <c r="I167" s="23" t="n">
        <f aca="false">I169+I187+I191</f>
        <v>8175425.87</v>
      </c>
      <c r="J167" s="23" t="n">
        <f aca="false">J169+J187+J191</f>
        <v>8175425.87</v>
      </c>
      <c r="K167" s="23" t="n">
        <f aca="false">K169+K187+K191</f>
        <v>8127030.87</v>
      </c>
      <c r="L167" s="24" t="n">
        <f aca="false">K167/J167*100%</f>
        <v>0.994080430699324</v>
      </c>
    </row>
    <row r="168" customFormat="false" ht="15" hidden="false" customHeight="true" outlineLevel="0" collapsed="false">
      <c r="A168" s="56" t="s">
        <v>196</v>
      </c>
      <c r="B168" s="31" t="s">
        <v>37</v>
      </c>
      <c r="C168" s="31" t="s">
        <v>197</v>
      </c>
      <c r="D168" s="31"/>
      <c r="E168" s="31"/>
      <c r="F168" s="31"/>
      <c r="G168" s="31"/>
      <c r="H168" s="32"/>
      <c r="I168" s="33" t="n">
        <f aca="false">I169</f>
        <v>7826177.87</v>
      </c>
      <c r="J168" s="33" t="n">
        <f aca="false">J169</f>
        <v>7826177.87</v>
      </c>
      <c r="K168" s="33" t="n">
        <f aca="false">K169</f>
        <v>7777782.87</v>
      </c>
      <c r="L168" s="34" t="n">
        <f aca="false">K168/J168*100%</f>
        <v>0.993816266279161</v>
      </c>
    </row>
    <row r="169" customFormat="false" ht="24" hidden="false" customHeight="true" outlineLevel="0" collapsed="false">
      <c r="A169" s="56" t="s">
        <v>198</v>
      </c>
      <c r="B169" s="31" t="s">
        <v>37</v>
      </c>
      <c r="C169" s="31" t="s">
        <v>197</v>
      </c>
      <c r="D169" s="31" t="s">
        <v>37</v>
      </c>
      <c r="E169" s="31" t="s">
        <v>142</v>
      </c>
      <c r="F169" s="31" t="s">
        <v>25</v>
      </c>
      <c r="G169" s="31"/>
      <c r="H169" s="32"/>
      <c r="I169" s="33" t="n">
        <f aca="false">I170+I182</f>
        <v>7826177.87</v>
      </c>
      <c r="J169" s="33" t="n">
        <f aca="false">J170+J182</f>
        <v>7826177.87</v>
      </c>
      <c r="K169" s="33" t="n">
        <f aca="false">K170+K182</f>
        <v>7777782.87</v>
      </c>
      <c r="L169" s="34" t="n">
        <f aca="false">K169/J169*100%</f>
        <v>0.993816266279161</v>
      </c>
    </row>
    <row r="170" customFormat="false" ht="45" hidden="false" customHeight="true" outlineLevel="0" collapsed="false">
      <c r="A170" s="56" t="s">
        <v>199</v>
      </c>
      <c r="B170" s="43" t="s">
        <v>37</v>
      </c>
      <c r="C170" s="43" t="s">
        <v>197</v>
      </c>
      <c r="D170" s="31" t="s">
        <v>37</v>
      </c>
      <c r="E170" s="31" t="s">
        <v>24</v>
      </c>
      <c r="F170" s="31" t="s">
        <v>25</v>
      </c>
      <c r="G170" s="31"/>
      <c r="H170" s="32"/>
      <c r="I170" s="33" t="n">
        <f aca="false">I171+I177+I179</f>
        <v>3924042.11</v>
      </c>
      <c r="J170" s="33" t="n">
        <f aca="false">J171+J177+J179</f>
        <v>3924042.11</v>
      </c>
      <c r="K170" s="33" t="n">
        <f aca="false">K171+K177+K179</f>
        <v>3924042.11</v>
      </c>
      <c r="L170" s="34" t="n">
        <f aca="false">K170/J170*100%</f>
        <v>1</v>
      </c>
    </row>
    <row r="171" customFormat="false" ht="43.5" hidden="false" customHeight="true" outlineLevel="0" collapsed="false">
      <c r="A171" s="61" t="s">
        <v>200</v>
      </c>
      <c r="B171" s="90" t="s">
        <v>37</v>
      </c>
      <c r="C171" s="90" t="s">
        <v>197</v>
      </c>
      <c r="D171" s="31" t="s">
        <v>37</v>
      </c>
      <c r="E171" s="31" t="s">
        <v>24</v>
      </c>
      <c r="F171" s="31" t="s">
        <v>18</v>
      </c>
      <c r="G171" s="31" t="s">
        <v>201</v>
      </c>
      <c r="H171" s="32"/>
      <c r="I171" s="33" t="n">
        <f aca="false">I176</f>
        <v>134042.11</v>
      </c>
      <c r="J171" s="33" t="n">
        <f aca="false">J176</f>
        <v>134042.11</v>
      </c>
      <c r="K171" s="33" t="n">
        <f aca="false">K176</f>
        <v>134042.11</v>
      </c>
      <c r="L171" s="34" t="n">
        <f aca="false">K171/J171*100%</f>
        <v>1</v>
      </c>
    </row>
    <row r="172" customFormat="false" ht="43.5" hidden="true" customHeight="true" outlineLevel="0" collapsed="false">
      <c r="A172" s="38" t="s">
        <v>32</v>
      </c>
      <c r="B172" s="90" t="s">
        <v>37</v>
      </c>
      <c r="C172" s="90" t="s">
        <v>197</v>
      </c>
      <c r="D172" s="31" t="s">
        <v>37</v>
      </c>
      <c r="E172" s="31"/>
      <c r="F172" s="31" t="s">
        <v>124</v>
      </c>
      <c r="G172" s="31" t="s">
        <v>201</v>
      </c>
      <c r="H172" s="32" t="s">
        <v>33</v>
      </c>
      <c r="I172" s="33" t="n">
        <v>0</v>
      </c>
      <c r="J172" s="33" t="n">
        <v>0</v>
      </c>
      <c r="K172" s="33" t="n">
        <v>0</v>
      </c>
      <c r="L172" s="34" t="e">
        <f aca="false">K172/J172*100%</f>
        <v>#DIV/0!</v>
      </c>
    </row>
    <row r="173" s="58" customFormat="true" ht="11.25" hidden="true" customHeight="true" outlineLevel="0" collapsed="false">
      <c r="A173" s="91" t="s">
        <v>202</v>
      </c>
      <c r="B173" s="90" t="s">
        <v>37</v>
      </c>
      <c r="C173" s="90" t="s">
        <v>197</v>
      </c>
      <c r="D173" s="31" t="s">
        <v>37</v>
      </c>
      <c r="E173" s="31"/>
      <c r="F173" s="31" t="s">
        <v>24</v>
      </c>
      <c r="G173" s="31" t="s">
        <v>203</v>
      </c>
      <c r="H173" s="32"/>
      <c r="I173" s="33" t="n">
        <v>0</v>
      </c>
      <c r="J173" s="33" t="n">
        <v>0</v>
      </c>
      <c r="K173" s="33" t="n">
        <v>0</v>
      </c>
      <c r="L173" s="34" t="e">
        <f aca="false">K173/J173*100%</f>
        <v>#DIV/0!</v>
      </c>
    </row>
    <row r="174" s="58" customFormat="true" ht="63.75" hidden="true" customHeight="true" outlineLevel="0" collapsed="false">
      <c r="A174" s="38" t="s">
        <v>32</v>
      </c>
      <c r="B174" s="90" t="s">
        <v>37</v>
      </c>
      <c r="C174" s="90" t="s">
        <v>197</v>
      </c>
      <c r="D174" s="31" t="s">
        <v>37</v>
      </c>
      <c r="E174" s="31"/>
      <c r="F174" s="31" t="s">
        <v>24</v>
      </c>
      <c r="G174" s="31" t="s">
        <v>203</v>
      </c>
      <c r="H174" s="32" t="s">
        <v>33</v>
      </c>
      <c r="I174" s="33" t="n">
        <v>0</v>
      </c>
      <c r="J174" s="33" t="n">
        <v>0</v>
      </c>
      <c r="K174" s="33" t="n">
        <v>0</v>
      </c>
      <c r="L174" s="34" t="e">
        <f aca="false">K174/J174*100%</f>
        <v>#DIV/0!</v>
      </c>
    </row>
    <row r="175" s="58" customFormat="true" ht="12" hidden="true" customHeight="true" outlineLevel="0" collapsed="false">
      <c r="A175" s="91" t="s">
        <v>204</v>
      </c>
      <c r="B175" s="90" t="s">
        <v>37</v>
      </c>
      <c r="C175" s="90" t="s">
        <v>197</v>
      </c>
      <c r="D175" s="31" t="s">
        <v>37</v>
      </c>
      <c r="E175" s="31" t="s">
        <v>24</v>
      </c>
      <c r="F175" s="31" t="s">
        <v>18</v>
      </c>
      <c r="G175" s="31" t="s">
        <v>201</v>
      </c>
      <c r="H175" s="32"/>
      <c r="I175" s="33" t="n">
        <f aca="false">I176</f>
        <v>134042.11</v>
      </c>
      <c r="J175" s="33" t="n">
        <f aca="false">J176</f>
        <v>134042.11</v>
      </c>
      <c r="K175" s="33" t="n">
        <f aca="false">K176</f>
        <v>134042.11</v>
      </c>
      <c r="L175" s="34" t="n">
        <f aca="false">K175/J175*100%</f>
        <v>1</v>
      </c>
    </row>
    <row r="176" s="58" customFormat="true" ht="16.5" hidden="false" customHeight="true" outlineLevel="0" collapsed="false">
      <c r="A176" s="38" t="s">
        <v>32</v>
      </c>
      <c r="B176" s="90" t="s">
        <v>37</v>
      </c>
      <c r="C176" s="90" t="s">
        <v>197</v>
      </c>
      <c r="D176" s="31" t="s">
        <v>37</v>
      </c>
      <c r="E176" s="31" t="s">
        <v>24</v>
      </c>
      <c r="F176" s="31" t="s">
        <v>18</v>
      </c>
      <c r="G176" s="31" t="s">
        <v>201</v>
      </c>
      <c r="H176" s="32" t="s">
        <v>33</v>
      </c>
      <c r="I176" s="33" t="n">
        <v>134042.11</v>
      </c>
      <c r="J176" s="33" t="n">
        <v>134042.11</v>
      </c>
      <c r="K176" s="33" t="n">
        <v>134042.11</v>
      </c>
      <c r="L176" s="34" t="n">
        <f aca="false">K176/J176*100%</f>
        <v>1</v>
      </c>
    </row>
    <row r="177" s="58" customFormat="true" ht="17.25" hidden="false" customHeight="true" outlineLevel="0" collapsed="false">
      <c r="A177" s="63" t="s">
        <v>205</v>
      </c>
      <c r="B177" s="90" t="s">
        <v>37</v>
      </c>
      <c r="C177" s="90" t="s">
        <v>197</v>
      </c>
      <c r="D177" s="31" t="s">
        <v>37</v>
      </c>
      <c r="E177" s="31" t="s">
        <v>24</v>
      </c>
      <c r="F177" s="31" t="s">
        <v>18</v>
      </c>
      <c r="G177" s="31" t="s">
        <v>206</v>
      </c>
      <c r="H177" s="32"/>
      <c r="I177" s="33" t="n">
        <f aca="false">I178</f>
        <v>800000</v>
      </c>
      <c r="J177" s="33" t="n">
        <f aca="false">J178</f>
        <v>800000</v>
      </c>
      <c r="K177" s="33" t="n">
        <f aca="false">K178</f>
        <v>800000</v>
      </c>
      <c r="L177" s="34" t="n">
        <f aca="false">K177/J177*100%</f>
        <v>1</v>
      </c>
    </row>
    <row r="178" s="58" customFormat="true" ht="12" hidden="false" customHeight="true" outlineLevel="0" collapsed="false">
      <c r="A178" s="38" t="s">
        <v>32</v>
      </c>
      <c r="B178" s="31" t="s">
        <v>37</v>
      </c>
      <c r="C178" s="31" t="s">
        <v>197</v>
      </c>
      <c r="D178" s="31" t="s">
        <v>37</v>
      </c>
      <c r="E178" s="31" t="s">
        <v>24</v>
      </c>
      <c r="F178" s="31" t="s">
        <v>18</v>
      </c>
      <c r="G178" s="31" t="s">
        <v>206</v>
      </c>
      <c r="H178" s="50" t="s">
        <v>33</v>
      </c>
      <c r="I178" s="33" t="n">
        <v>800000</v>
      </c>
      <c r="J178" s="33" t="n">
        <v>800000</v>
      </c>
      <c r="K178" s="33" t="n">
        <v>800000</v>
      </c>
      <c r="L178" s="34" t="n">
        <f aca="false">K178/J178*100%</f>
        <v>1</v>
      </c>
    </row>
    <row r="179" s="58" customFormat="true" ht="36.75" hidden="false" customHeight="true" outlineLevel="0" collapsed="false">
      <c r="A179" s="36" t="s">
        <v>207</v>
      </c>
      <c r="B179" s="31" t="s">
        <v>37</v>
      </c>
      <c r="C179" s="31" t="s">
        <v>197</v>
      </c>
      <c r="D179" s="31" t="s">
        <v>37</v>
      </c>
      <c r="E179" s="31" t="s">
        <v>24</v>
      </c>
      <c r="F179" s="31" t="s">
        <v>18</v>
      </c>
      <c r="G179" s="31" t="s">
        <v>208</v>
      </c>
      <c r="H179" s="50"/>
      <c r="I179" s="33" t="n">
        <f aca="false">I180</f>
        <v>2990000</v>
      </c>
      <c r="J179" s="33" t="n">
        <f aca="false">J180</f>
        <v>2990000</v>
      </c>
      <c r="K179" s="33" t="n">
        <f aca="false">K180</f>
        <v>2990000</v>
      </c>
      <c r="L179" s="34" t="n">
        <f aca="false">K179/J179*100%</f>
        <v>1</v>
      </c>
    </row>
    <row r="180" s="58" customFormat="true" ht="60" hidden="false" customHeight="true" outlineLevel="0" collapsed="false">
      <c r="A180" s="36" t="s">
        <v>209</v>
      </c>
      <c r="B180" s="31" t="s">
        <v>37</v>
      </c>
      <c r="C180" s="31" t="s">
        <v>197</v>
      </c>
      <c r="D180" s="31" t="s">
        <v>37</v>
      </c>
      <c r="E180" s="31" t="s">
        <v>24</v>
      </c>
      <c r="F180" s="31" t="s">
        <v>18</v>
      </c>
      <c r="G180" s="31" t="s">
        <v>208</v>
      </c>
      <c r="H180" s="50"/>
      <c r="I180" s="33" t="n">
        <f aca="false">I181</f>
        <v>2990000</v>
      </c>
      <c r="J180" s="33" t="n">
        <f aca="false">J181</f>
        <v>2990000</v>
      </c>
      <c r="K180" s="33" t="n">
        <f aca="false">K181</f>
        <v>2990000</v>
      </c>
      <c r="L180" s="34" t="n">
        <f aca="false">K180/J180*100%</f>
        <v>1</v>
      </c>
    </row>
    <row r="181" s="58" customFormat="true" ht="25.5" hidden="false" customHeight="true" outlineLevel="0" collapsed="false">
      <c r="A181" s="38" t="s">
        <v>32</v>
      </c>
      <c r="B181" s="31" t="s">
        <v>37</v>
      </c>
      <c r="C181" s="31" t="s">
        <v>197</v>
      </c>
      <c r="D181" s="31" t="s">
        <v>37</v>
      </c>
      <c r="E181" s="31" t="s">
        <v>24</v>
      </c>
      <c r="F181" s="31" t="s">
        <v>18</v>
      </c>
      <c r="G181" s="31" t="s">
        <v>208</v>
      </c>
      <c r="H181" s="50" t="s">
        <v>33</v>
      </c>
      <c r="I181" s="33" t="n">
        <v>2990000</v>
      </c>
      <c r="J181" s="33" t="n">
        <v>2990000</v>
      </c>
      <c r="K181" s="33" t="n">
        <v>2990000</v>
      </c>
      <c r="L181" s="34" t="n">
        <f aca="false">K181/J181*100%</f>
        <v>1</v>
      </c>
    </row>
    <row r="182" s="58" customFormat="true" ht="45" hidden="false" customHeight="true" outlineLevel="0" collapsed="false">
      <c r="A182" s="92" t="s">
        <v>210</v>
      </c>
      <c r="B182" s="70" t="s">
        <v>37</v>
      </c>
      <c r="C182" s="70" t="s">
        <v>197</v>
      </c>
      <c r="D182" s="31" t="s">
        <v>37</v>
      </c>
      <c r="E182" s="31" t="s">
        <v>42</v>
      </c>
      <c r="F182" s="31" t="s">
        <v>25</v>
      </c>
      <c r="G182" s="31"/>
      <c r="H182" s="32"/>
      <c r="I182" s="33" t="n">
        <f aca="false">I183+I185</f>
        <v>3902135.76</v>
      </c>
      <c r="J182" s="33" t="n">
        <f aca="false">J183+J185</f>
        <v>3902135.76</v>
      </c>
      <c r="K182" s="33" t="n">
        <f aca="false">K183+K185</f>
        <v>3853740.76</v>
      </c>
      <c r="L182" s="34" t="n">
        <f aca="false">K182/J182*100%</f>
        <v>0.987597817457791</v>
      </c>
    </row>
    <row r="183" s="58" customFormat="true" ht="66.75" hidden="false" customHeight="true" outlineLevel="0" collapsed="false">
      <c r="A183" s="92" t="s">
        <v>211</v>
      </c>
      <c r="B183" s="43" t="s">
        <v>37</v>
      </c>
      <c r="C183" s="43" t="s">
        <v>197</v>
      </c>
      <c r="D183" s="31" t="s">
        <v>37</v>
      </c>
      <c r="E183" s="31" t="s">
        <v>42</v>
      </c>
      <c r="F183" s="31" t="s">
        <v>18</v>
      </c>
      <c r="G183" s="31" t="s">
        <v>212</v>
      </c>
      <c r="H183" s="32"/>
      <c r="I183" s="33" t="n">
        <f aca="false">I184</f>
        <v>3733704.41</v>
      </c>
      <c r="J183" s="33" t="n">
        <f aca="false">J184</f>
        <v>3733704.41</v>
      </c>
      <c r="K183" s="33" t="n">
        <f aca="false">K184</f>
        <v>3688482</v>
      </c>
      <c r="L183" s="34" t="n">
        <f aca="false">K183/J183*100%</f>
        <v>0.987888058337216</v>
      </c>
    </row>
    <row r="184" s="58" customFormat="true" ht="13.5" hidden="false" customHeight="true" outlineLevel="0" collapsed="false">
      <c r="A184" s="92" t="s">
        <v>32</v>
      </c>
      <c r="B184" s="43" t="s">
        <v>37</v>
      </c>
      <c r="C184" s="43" t="s">
        <v>197</v>
      </c>
      <c r="D184" s="31" t="s">
        <v>37</v>
      </c>
      <c r="E184" s="31" t="s">
        <v>42</v>
      </c>
      <c r="F184" s="31" t="s">
        <v>18</v>
      </c>
      <c r="G184" s="31" t="s">
        <v>212</v>
      </c>
      <c r="H184" s="32" t="s">
        <v>33</v>
      </c>
      <c r="I184" s="33" t="n">
        <v>3733704.41</v>
      </c>
      <c r="J184" s="33" t="n">
        <v>3733704.41</v>
      </c>
      <c r="K184" s="33" t="n">
        <v>3688482</v>
      </c>
      <c r="L184" s="34" t="n">
        <f aca="false">K184/J184*100%</f>
        <v>0.987888058337216</v>
      </c>
    </row>
    <row r="185" customFormat="false" ht="78.75" hidden="false" customHeight="true" outlineLevel="0" collapsed="false">
      <c r="A185" s="91" t="s">
        <v>213</v>
      </c>
      <c r="B185" s="90" t="s">
        <v>37</v>
      </c>
      <c r="C185" s="90" t="s">
        <v>197</v>
      </c>
      <c r="D185" s="31" t="s">
        <v>37</v>
      </c>
      <c r="E185" s="31" t="s">
        <v>42</v>
      </c>
      <c r="F185" s="31" t="s">
        <v>20</v>
      </c>
      <c r="G185" s="31" t="s">
        <v>214</v>
      </c>
      <c r="H185" s="32"/>
      <c r="I185" s="33" t="n">
        <f aca="false">I186</f>
        <v>168431.35</v>
      </c>
      <c r="J185" s="33" t="n">
        <f aca="false">J186</f>
        <v>168431.35</v>
      </c>
      <c r="K185" s="33" t="n">
        <f aca="false">K186</f>
        <v>165258.76</v>
      </c>
      <c r="L185" s="34" t="n">
        <f aca="false">K185/J185*100%</f>
        <v>0.981163898526017</v>
      </c>
    </row>
    <row r="186" customFormat="false" ht="17.25" hidden="false" customHeight="true" outlineLevel="0" collapsed="false">
      <c r="A186" s="38" t="s">
        <v>32</v>
      </c>
      <c r="B186" s="90" t="s">
        <v>37</v>
      </c>
      <c r="C186" s="90" t="s">
        <v>197</v>
      </c>
      <c r="D186" s="31" t="s">
        <v>37</v>
      </c>
      <c r="E186" s="31" t="s">
        <v>42</v>
      </c>
      <c r="F186" s="31" t="s">
        <v>20</v>
      </c>
      <c r="G186" s="31" t="s">
        <v>214</v>
      </c>
      <c r="H186" s="32" t="s">
        <v>33</v>
      </c>
      <c r="I186" s="33" t="n">
        <v>168431.35</v>
      </c>
      <c r="J186" s="33" t="n">
        <v>168431.35</v>
      </c>
      <c r="K186" s="33" t="n">
        <v>165258.76</v>
      </c>
      <c r="L186" s="34" t="n">
        <f aca="false">K186/J186*100%</f>
        <v>0.981163898526017</v>
      </c>
    </row>
    <row r="187" customFormat="false" ht="18.75" hidden="false" customHeight="true" outlineLevel="0" collapsed="false">
      <c r="A187" s="93" t="s">
        <v>215</v>
      </c>
      <c r="B187" s="94" t="s">
        <v>37</v>
      </c>
      <c r="C187" s="94" t="s">
        <v>136</v>
      </c>
      <c r="D187" s="95"/>
      <c r="E187" s="95"/>
      <c r="F187" s="95"/>
      <c r="G187" s="95"/>
      <c r="H187" s="96"/>
      <c r="I187" s="97" t="n">
        <f aca="false">I188</f>
        <v>109248</v>
      </c>
      <c r="J187" s="97" t="n">
        <f aca="false">J188</f>
        <v>109248</v>
      </c>
      <c r="K187" s="97" t="n">
        <f aca="false">K188</f>
        <v>109248</v>
      </c>
      <c r="L187" s="34" t="n">
        <f aca="false">K187/J187*100%</f>
        <v>1</v>
      </c>
    </row>
    <row r="188" customFormat="false" ht="17.25" hidden="false" customHeight="true" outlineLevel="0" collapsed="false">
      <c r="A188" s="39" t="s">
        <v>140</v>
      </c>
      <c r="B188" s="31" t="s">
        <v>37</v>
      </c>
      <c r="C188" s="31" t="s">
        <v>136</v>
      </c>
      <c r="D188" s="31" t="s">
        <v>141</v>
      </c>
      <c r="E188" s="31" t="s">
        <v>144</v>
      </c>
      <c r="F188" s="31" t="s">
        <v>141</v>
      </c>
      <c r="G188" s="31"/>
      <c r="H188" s="32"/>
      <c r="I188" s="33" t="n">
        <f aca="false">I190</f>
        <v>109248</v>
      </c>
      <c r="J188" s="33" t="n">
        <f aca="false">J190</f>
        <v>109248</v>
      </c>
      <c r="K188" s="33" t="n">
        <f aca="false">K190</f>
        <v>109248</v>
      </c>
      <c r="L188" s="34" t="n">
        <f aca="false">K188/J188*100%</f>
        <v>1</v>
      </c>
    </row>
    <row r="189" customFormat="false" ht="17.25" hidden="false" customHeight="true" outlineLevel="0" collapsed="false">
      <c r="A189" s="39" t="s">
        <v>216</v>
      </c>
      <c r="B189" s="31" t="s">
        <v>37</v>
      </c>
      <c r="C189" s="31" t="s">
        <v>136</v>
      </c>
      <c r="D189" s="31" t="s">
        <v>141</v>
      </c>
      <c r="E189" s="31" t="s">
        <v>144</v>
      </c>
      <c r="F189" s="31" t="s">
        <v>141</v>
      </c>
      <c r="G189" s="31" t="s">
        <v>217</v>
      </c>
      <c r="H189" s="32"/>
      <c r="I189" s="33" t="n">
        <f aca="false">I190</f>
        <v>109248</v>
      </c>
      <c r="J189" s="33" t="n">
        <f aca="false">J190</f>
        <v>109248</v>
      </c>
      <c r="K189" s="33" t="n">
        <f aca="false">K190</f>
        <v>109248</v>
      </c>
      <c r="L189" s="34" t="n">
        <f aca="false">K189/J189*100%</f>
        <v>1</v>
      </c>
    </row>
    <row r="190" customFormat="false" ht="16.5" hidden="false" customHeight="true" outlineLevel="0" collapsed="false">
      <c r="A190" s="38" t="s">
        <v>32</v>
      </c>
      <c r="B190" s="31" t="s">
        <v>37</v>
      </c>
      <c r="C190" s="31" t="s">
        <v>136</v>
      </c>
      <c r="D190" s="31" t="s">
        <v>141</v>
      </c>
      <c r="E190" s="31" t="s">
        <v>144</v>
      </c>
      <c r="F190" s="31" t="s">
        <v>141</v>
      </c>
      <c r="G190" s="31" t="s">
        <v>217</v>
      </c>
      <c r="H190" s="32" t="s">
        <v>33</v>
      </c>
      <c r="I190" s="33" t="n">
        <v>109248</v>
      </c>
      <c r="J190" s="33" t="n">
        <v>109248</v>
      </c>
      <c r="K190" s="33" t="n">
        <v>109248</v>
      </c>
      <c r="L190" s="34" t="n">
        <f aca="false">K190/J190*100%</f>
        <v>1</v>
      </c>
    </row>
    <row r="191" customFormat="false" ht="17.25" hidden="false" customHeight="true" outlineLevel="0" collapsed="false">
      <c r="A191" s="56" t="s">
        <v>218</v>
      </c>
      <c r="B191" s="31" t="s">
        <v>37</v>
      </c>
      <c r="C191" s="31" t="s">
        <v>219</v>
      </c>
      <c r="D191" s="31"/>
      <c r="E191" s="31"/>
      <c r="F191" s="31"/>
      <c r="G191" s="31"/>
      <c r="H191" s="32"/>
      <c r="I191" s="33" t="n">
        <f aca="false">I192</f>
        <v>240000</v>
      </c>
      <c r="J191" s="33" t="n">
        <f aca="false">J192</f>
        <v>240000</v>
      </c>
      <c r="K191" s="33" t="n">
        <f aca="false">K192</f>
        <v>240000</v>
      </c>
      <c r="L191" s="34" t="n">
        <f aca="false">K191/J191*100%</f>
        <v>1</v>
      </c>
    </row>
    <row r="192" customFormat="false" ht="27.75" hidden="false" customHeight="true" outlineLevel="0" collapsed="false">
      <c r="A192" s="61" t="s">
        <v>220</v>
      </c>
      <c r="B192" s="31" t="s">
        <v>37</v>
      </c>
      <c r="C192" s="31" t="s">
        <v>219</v>
      </c>
      <c r="D192" s="31" t="s">
        <v>219</v>
      </c>
      <c r="E192" s="31"/>
      <c r="F192" s="31"/>
      <c r="G192" s="31"/>
      <c r="H192" s="50"/>
      <c r="I192" s="33" t="n">
        <f aca="false">I193+I195</f>
        <v>240000</v>
      </c>
      <c r="J192" s="33" t="n">
        <f aca="false">J193+J195</f>
        <v>240000</v>
      </c>
      <c r="K192" s="33" t="n">
        <f aca="false">K193+K195</f>
        <v>240000</v>
      </c>
      <c r="L192" s="34" t="n">
        <f aca="false">K192/J192*100%</f>
        <v>1</v>
      </c>
    </row>
    <row r="193" customFormat="false" ht="36.75" hidden="false" customHeight="true" outlineLevel="0" collapsed="false">
      <c r="A193" s="61" t="s">
        <v>221</v>
      </c>
      <c r="B193" s="31" t="s">
        <v>37</v>
      </c>
      <c r="C193" s="31" t="s">
        <v>219</v>
      </c>
      <c r="D193" s="31" t="s">
        <v>219</v>
      </c>
      <c r="E193" s="31" t="s">
        <v>24</v>
      </c>
      <c r="F193" s="31" t="s">
        <v>18</v>
      </c>
      <c r="G193" s="31"/>
      <c r="H193" s="50"/>
      <c r="I193" s="33" t="n">
        <f aca="false">I194</f>
        <v>240000</v>
      </c>
      <c r="J193" s="33" t="n">
        <f aca="false">J194</f>
        <v>240000</v>
      </c>
      <c r="K193" s="33" t="n">
        <f aca="false">K194</f>
        <v>240000</v>
      </c>
      <c r="L193" s="34" t="n">
        <f aca="false">K193/J193*100%</f>
        <v>1</v>
      </c>
    </row>
    <row r="194" customFormat="false" ht="19.5" hidden="false" customHeight="true" outlineLevel="0" collapsed="false">
      <c r="A194" s="61" t="s">
        <v>32</v>
      </c>
      <c r="B194" s="31" t="s">
        <v>37</v>
      </c>
      <c r="C194" s="31" t="s">
        <v>219</v>
      </c>
      <c r="D194" s="31" t="s">
        <v>219</v>
      </c>
      <c r="E194" s="31" t="s">
        <v>24</v>
      </c>
      <c r="F194" s="31" t="s">
        <v>18</v>
      </c>
      <c r="G194" s="31" t="s">
        <v>222</v>
      </c>
      <c r="H194" s="50" t="s">
        <v>33</v>
      </c>
      <c r="I194" s="33" t="n">
        <v>240000</v>
      </c>
      <c r="J194" s="33" t="n">
        <v>240000</v>
      </c>
      <c r="K194" s="33" t="n">
        <v>240000</v>
      </c>
      <c r="L194" s="34" t="n">
        <f aca="false">K194/J194*100%</f>
        <v>1</v>
      </c>
    </row>
    <row r="195" customFormat="false" ht="33" hidden="true" customHeight="true" outlineLevel="0" collapsed="false">
      <c r="A195" s="98" t="s">
        <v>223</v>
      </c>
      <c r="B195" s="47" t="s">
        <v>37</v>
      </c>
      <c r="C195" s="99" t="n">
        <v>12</v>
      </c>
      <c r="D195" s="99" t="n">
        <v>12</v>
      </c>
      <c r="E195" s="99" t="n">
        <v>1</v>
      </c>
      <c r="F195" s="47" t="s">
        <v>53</v>
      </c>
      <c r="G195" s="98"/>
      <c r="H195" s="98"/>
      <c r="I195" s="100" t="n">
        <v>0</v>
      </c>
      <c r="J195" s="100" t="n">
        <v>0</v>
      </c>
      <c r="K195" s="100" t="n">
        <v>0</v>
      </c>
      <c r="L195" s="24" t="e">
        <f aca="false">K195/J195*100%</f>
        <v>#DIV/0!</v>
      </c>
    </row>
    <row r="196" customFormat="false" ht="33" hidden="true" customHeight="true" outlineLevel="0" collapsed="false">
      <c r="A196" s="39" t="s">
        <v>32</v>
      </c>
      <c r="B196" s="47" t="s">
        <v>37</v>
      </c>
      <c r="C196" s="59" t="n">
        <v>12</v>
      </c>
      <c r="D196" s="59" t="n">
        <v>12</v>
      </c>
      <c r="E196" s="59" t="n">
        <v>1</v>
      </c>
      <c r="F196" s="31" t="s">
        <v>53</v>
      </c>
      <c r="G196" s="39" t="n">
        <v>29390</v>
      </c>
      <c r="H196" s="39" t="n">
        <v>240</v>
      </c>
      <c r="I196" s="64" t="n">
        <v>50</v>
      </c>
      <c r="J196" s="64" t="n">
        <v>50</v>
      </c>
      <c r="K196" s="64" t="n">
        <v>50</v>
      </c>
      <c r="L196" s="24" t="n">
        <f aca="false">K196/J196*100%</f>
        <v>1</v>
      </c>
    </row>
    <row r="197" customFormat="false" ht="19.5" hidden="false" customHeight="true" outlineLevel="0" collapsed="false">
      <c r="A197" s="65" t="s">
        <v>224</v>
      </c>
      <c r="B197" s="66" t="s">
        <v>225</v>
      </c>
      <c r="C197" s="66"/>
      <c r="D197" s="21"/>
      <c r="E197" s="21"/>
      <c r="F197" s="21"/>
      <c r="G197" s="23"/>
      <c r="H197" s="101"/>
      <c r="I197" s="23" t="n">
        <f aca="false">I198+I224+I245+I282</f>
        <v>20455113.64</v>
      </c>
      <c r="J197" s="23" t="n">
        <f aca="false">J198+J224+J245+J282</f>
        <v>19738791.93</v>
      </c>
      <c r="K197" s="23" t="e">
        <f aca="false">K198+K224+K245+K282</f>
        <v>#VALUE!</v>
      </c>
      <c r="L197" s="24" t="e">
        <f aca="false">K197/J197*100%</f>
        <v>#VALUE!</v>
      </c>
    </row>
    <row r="198" customFormat="false" ht="17.25" hidden="true" customHeight="true" outlineLevel="0" collapsed="false">
      <c r="A198" s="102" t="s">
        <v>226</v>
      </c>
      <c r="B198" s="47" t="s">
        <v>225</v>
      </c>
      <c r="C198" s="47" t="s">
        <v>18</v>
      </c>
      <c r="D198" s="47"/>
      <c r="E198" s="47"/>
      <c r="F198" s="47"/>
      <c r="G198" s="49"/>
      <c r="H198" s="103"/>
      <c r="I198" s="49" t="n">
        <f aca="false">I199</f>
        <v>0</v>
      </c>
      <c r="J198" s="49" t="n">
        <f aca="false">J199</f>
        <v>0</v>
      </c>
      <c r="K198" s="49" t="n">
        <f aca="false">K199</f>
        <v>0</v>
      </c>
      <c r="L198" s="24" t="e">
        <f aca="false">K198/J198*100%</f>
        <v>#DIV/0!</v>
      </c>
    </row>
    <row r="199" customFormat="false" ht="25.5" hidden="true" customHeight="true" outlineLevel="0" collapsed="false">
      <c r="A199" s="104" t="s">
        <v>227</v>
      </c>
      <c r="B199" s="105" t="s">
        <v>225</v>
      </c>
      <c r="C199" s="105" t="s">
        <v>18</v>
      </c>
      <c r="D199" s="47" t="s">
        <v>225</v>
      </c>
      <c r="E199" s="47"/>
      <c r="F199" s="47"/>
      <c r="G199" s="47"/>
      <c r="H199" s="32"/>
      <c r="I199" s="49" t="n">
        <f aca="false">I205+I210+I215</f>
        <v>0</v>
      </c>
      <c r="J199" s="49" t="n">
        <f aca="false">J205+J210+J215</f>
        <v>0</v>
      </c>
      <c r="K199" s="49" t="n">
        <f aca="false">K205+K210+K215</f>
        <v>0</v>
      </c>
      <c r="L199" s="24" t="e">
        <f aca="false">K199/J199*100%</f>
        <v>#DIV/0!</v>
      </c>
    </row>
    <row r="200" customFormat="false" ht="25.5" hidden="true" customHeight="true" outlineLevel="0" collapsed="false">
      <c r="A200" s="104" t="s">
        <v>228</v>
      </c>
      <c r="B200" s="105" t="s">
        <v>225</v>
      </c>
      <c r="C200" s="105" t="s">
        <v>18</v>
      </c>
      <c r="D200" s="47" t="s">
        <v>225</v>
      </c>
      <c r="E200" s="47"/>
      <c r="F200" s="47" t="s">
        <v>24</v>
      </c>
      <c r="G200" s="47" t="s">
        <v>229</v>
      </c>
      <c r="H200" s="32"/>
      <c r="I200" s="49" t="n">
        <f aca="false">I201+I203</f>
        <v>0</v>
      </c>
      <c r="J200" s="49" t="n">
        <f aca="false">J201+J203</f>
        <v>0</v>
      </c>
      <c r="K200" s="49" t="n">
        <f aca="false">K201+K203</f>
        <v>0</v>
      </c>
      <c r="L200" s="24" t="e">
        <f aca="false">K200/J200*100%</f>
        <v>#DIV/0!</v>
      </c>
    </row>
    <row r="201" customFormat="false" ht="25.5" hidden="true" customHeight="true" outlineLevel="0" collapsed="false">
      <c r="A201" s="104" t="s">
        <v>230</v>
      </c>
      <c r="B201" s="105" t="s">
        <v>225</v>
      </c>
      <c r="C201" s="105" t="s">
        <v>18</v>
      </c>
      <c r="D201" s="47" t="s">
        <v>225</v>
      </c>
      <c r="E201" s="47"/>
      <c r="F201" s="47" t="s">
        <v>24</v>
      </c>
      <c r="G201" s="47" t="s">
        <v>231</v>
      </c>
      <c r="H201" s="32"/>
      <c r="I201" s="49" t="n">
        <f aca="false">I202</f>
        <v>0</v>
      </c>
      <c r="J201" s="49" t="n">
        <f aca="false">J202</f>
        <v>0</v>
      </c>
      <c r="K201" s="49" t="n">
        <f aca="false">K202</f>
        <v>0</v>
      </c>
      <c r="L201" s="24" t="e">
        <f aca="false">K201/J201*100%</f>
        <v>#DIV/0!</v>
      </c>
    </row>
    <row r="202" customFormat="false" ht="25.5" hidden="true" customHeight="true" outlineLevel="0" collapsed="false">
      <c r="A202" s="38" t="s">
        <v>32</v>
      </c>
      <c r="B202" s="42" t="s">
        <v>225</v>
      </c>
      <c r="C202" s="42" t="s">
        <v>18</v>
      </c>
      <c r="D202" s="31" t="s">
        <v>225</v>
      </c>
      <c r="E202" s="31"/>
      <c r="F202" s="31" t="s">
        <v>24</v>
      </c>
      <c r="G202" s="31" t="s">
        <v>231</v>
      </c>
      <c r="H202" s="32" t="s">
        <v>33</v>
      </c>
      <c r="I202" s="33" t="n">
        <v>0</v>
      </c>
      <c r="J202" s="33" t="n">
        <v>0</v>
      </c>
      <c r="K202" s="33" t="n">
        <v>0</v>
      </c>
      <c r="L202" s="24" t="e">
        <f aca="false">K202/J202*100%</f>
        <v>#DIV/0!</v>
      </c>
    </row>
    <row r="203" customFormat="false" ht="25.5" hidden="true" customHeight="true" outlineLevel="0" collapsed="false">
      <c r="A203" s="44" t="s">
        <v>232</v>
      </c>
      <c r="B203" s="42" t="s">
        <v>225</v>
      </c>
      <c r="C203" s="42" t="s">
        <v>18</v>
      </c>
      <c r="D203" s="31" t="s">
        <v>225</v>
      </c>
      <c r="E203" s="31"/>
      <c r="F203" s="31" t="s">
        <v>24</v>
      </c>
      <c r="G203" s="31" t="s">
        <v>233</v>
      </c>
      <c r="H203" s="32"/>
      <c r="I203" s="33" t="n">
        <f aca="false">I204</f>
        <v>0</v>
      </c>
      <c r="J203" s="33" t="n">
        <f aca="false">J204</f>
        <v>0</v>
      </c>
      <c r="K203" s="33" t="n">
        <f aca="false">K204</f>
        <v>0</v>
      </c>
      <c r="L203" s="24" t="e">
        <f aca="false">K203/J203*100%</f>
        <v>#DIV/0!</v>
      </c>
    </row>
    <row r="204" customFormat="false" ht="25.5" hidden="true" customHeight="true" outlineLevel="0" collapsed="false">
      <c r="A204" s="38" t="s">
        <v>32</v>
      </c>
      <c r="B204" s="42" t="s">
        <v>225</v>
      </c>
      <c r="C204" s="42" t="s">
        <v>18</v>
      </c>
      <c r="D204" s="31" t="s">
        <v>225</v>
      </c>
      <c r="E204" s="31"/>
      <c r="F204" s="31" t="s">
        <v>24</v>
      </c>
      <c r="G204" s="31" t="s">
        <v>233</v>
      </c>
      <c r="H204" s="32" t="s">
        <v>33</v>
      </c>
      <c r="I204" s="33" t="n">
        <v>0</v>
      </c>
      <c r="J204" s="33" t="n">
        <v>0</v>
      </c>
      <c r="K204" s="33" t="n">
        <v>0</v>
      </c>
      <c r="L204" s="24" t="e">
        <f aca="false">K204/J204*100%</f>
        <v>#DIV/0!</v>
      </c>
    </row>
    <row r="205" customFormat="false" ht="45.75" hidden="true" customHeight="true" outlineLevel="0" collapsed="false">
      <c r="A205" s="104" t="s">
        <v>234</v>
      </c>
      <c r="B205" s="105" t="s">
        <v>225</v>
      </c>
      <c r="C205" s="105" t="s">
        <v>18</v>
      </c>
      <c r="D205" s="47" t="s">
        <v>225</v>
      </c>
      <c r="E205" s="47" t="s">
        <v>42</v>
      </c>
      <c r="F205" s="47" t="s">
        <v>25</v>
      </c>
      <c r="G205" s="47"/>
      <c r="H205" s="106"/>
      <c r="I205" s="49" t="n">
        <f aca="false">I206+I208</f>
        <v>0</v>
      </c>
      <c r="J205" s="49" t="n">
        <f aca="false">J206+J208</f>
        <v>0</v>
      </c>
      <c r="K205" s="49" t="n">
        <f aca="false">K206+K208</f>
        <v>0</v>
      </c>
      <c r="L205" s="24" t="e">
        <f aca="false">K205/J205*100%</f>
        <v>#DIV/0!</v>
      </c>
    </row>
    <row r="206" customFormat="false" ht="60.75" hidden="true" customHeight="true" outlineLevel="0" collapsed="false">
      <c r="A206" s="44" t="s">
        <v>235</v>
      </c>
      <c r="B206" s="42" t="s">
        <v>225</v>
      </c>
      <c r="C206" s="42" t="s">
        <v>18</v>
      </c>
      <c r="D206" s="31" t="s">
        <v>225</v>
      </c>
      <c r="E206" s="31" t="s">
        <v>42</v>
      </c>
      <c r="F206" s="31" t="s">
        <v>18</v>
      </c>
      <c r="G206" s="31" t="s">
        <v>236</v>
      </c>
      <c r="H206" s="32"/>
      <c r="I206" s="33" t="n">
        <f aca="false">I207</f>
        <v>0</v>
      </c>
      <c r="J206" s="33" t="n">
        <f aca="false">J207</f>
        <v>0</v>
      </c>
      <c r="K206" s="33" t="n">
        <f aca="false">K207</f>
        <v>0</v>
      </c>
      <c r="L206" s="24" t="e">
        <f aca="false">K206/J206*100%</f>
        <v>#DIV/0!</v>
      </c>
    </row>
    <row r="207" customFormat="false" ht="13.5" hidden="true" customHeight="true" outlineLevel="0" collapsed="false">
      <c r="A207" s="38" t="s">
        <v>32</v>
      </c>
      <c r="B207" s="42" t="s">
        <v>225</v>
      </c>
      <c r="C207" s="42" t="s">
        <v>18</v>
      </c>
      <c r="D207" s="31" t="s">
        <v>225</v>
      </c>
      <c r="E207" s="31" t="s">
        <v>42</v>
      </c>
      <c r="F207" s="31" t="s">
        <v>18</v>
      </c>
      <c r="G207" s="31" t="s">
        <v>236</v>
      </c>
      <c r="H207" s="32" t="s">
        <v>33</v>
      </c>
      <c r="I207" s="33" t="n">
        <v>0</v>
      </c>
      <c r="J207" s="33" t="n">
        <v>0</v>
      </c>
      <c r="K207" s="33" t="n">
        <v>0</v>
      </c>
      <c r="L207" s="24" t="e">
        <f aca="false">K207/J207*100%</f>
        <v>#DIV/0!</v>
      </c>
    </row>
    <row r="208" s="58" customFormat="true" ht="18.75" hidden="true" customHeight="true" outlineLevel="0" collapsed="false">
      <c r="A208" s="44" t="s">
        <v>237</v>
      </c>
      <c r="B208" s="42" t="s">
        <v>225</v>
      </c>
      <c r="C208" s="42" t="s">
        <v>18</v>
      </c>
      <c r="D208" s="31" t="s">
        <v>225</v>
      </c>
      <c r="E208" s="31" t="s">
        <v>42</v>
      </c>
      <c r="F208" s="31" t="s">
        <v>18</v>
      </c>
      <c r="G208" s="31" t="s">
        <v>105</v>
      </c>
      <c r="H208" s="32"/>
      <c r="I208" s="33" t="n">
        <f aca="false">I209</f>
        <v>0</v>
      </c>
      <c r="J208" s="33" t="n">
        <f aca="false">J209</f>
        <v>0</v>
      </c>
      <c r="K208" s="33" t="n">
        <f aca="false">K209</f>
        <v>0</v>
      </c>
      <c r="L208" s="24" t="e">
        <f aca="false">K208/J208*100%</f>
        <v>#DIV/0!</v>
      </c>
    </row>
    <row r="209" s="58" customFormat="true" ht="18.75" hidden="true" customHeight="true" outlineLevel="0" collapsed="false">
      <c r="A209" s="38" t="s">
        <v>32</v>
      </c>
      <c r="B209" s="42" t="s">
        <v>225</v>
      </c>
      <c r="C209" s="42" t="s">
        <v>18</v>
      </c>
      <c r="D209" s="31" t="s">
        <v>225</v>
      </c>
      <c r="E209" s="31" t="s">
        <v>42</v>
      </c>
      <c r="F209" s="31" t="s">
        <v>18</v>
      </c>
      <c r="G209" s="31" t="s">
        <v>105</v>
      </c>
      <c r="H209" s="32" t="s">
        <v>33</v>
      </c>
      <c r="I209" s="33" t="n">
        <v>0</v>
      </c>
      <c r="J209" s="33" t="n">
        <v>0</v>
      </c>
      <c r="K209" s="33" t="n">
        <v>0</v>
      </c>
      <c r="L209" s="24" t="e">
        <f aca="false">K209/J209*100%</f>
        <v>#DIV/0!</v>
      </c>
    </row>
    <row r="210" s="58" customFormat="true" ht="47.25" hidden="true" customHeight="true" outlineLevel="0" collapsed="false">
      <c r="A210" s="104" t="s">
        <v>238</v>
      </c>
      <c r="B210" s="105" t="s">
        <v>225</v>
      </c>
      <c r="C210" s="105" t="s">
        <v>18</v>
      </c>
      <c r="D210" s="47" t="s">
        <v>225</v>
      </c>
      <c r="E210" s="47" t="s">
        <v>113</v>
      </c>
      <c r="F210" s="47" t="s">
        <v>25</v>
      </c>
      <c r="G210" s="47"/>
      <c r="H210" s="32"/>
      <c r="I210" s="49" t="n">
        <f aca="false">I211+I213</f>
        <v>0</v>
      </c>
      <c r="J210" s="49" t="n">
        <f aca="false">J211+J213</f>
        <v>0</v>
      </c>
      <c r="K210" s="49" t="n">
        <f aca="false">K211+K213</f>
        <v>0</v>
      </c>
      <c r="L210" s="24" t="e">
        <f aca="false">K210/J210*100%</f>
        <v>#DIV/0!</v>
      </c>
    </row>
    <row r="211" customFormat="false" ht="25.5" hidden="true" customHeight="true" outlineLevel="0" collapsed="false">
      <c r="A211" s="44" t="s">
        <v>239</v>
      </c>
      <c r="B211" s="42" t="s">
        <v>225</v>
      </c>
      <c r="C211" s="42" t="s">
        <v>18</v>
      </c>
      <c r="D211" s="31" t="s">
        <v>225</v>
      </c>
      <c r="E211" s="31" t="s">
        <v>113</v>
      </c>
      <c r="F211" s="31" t="s">
        <v>18</v>
      </c>
      <c r="G211" s="31" t="s">
        <v>240</v>
      </c>
      <c r="H211" s="32"/>
      <c r="I211" s="33" t="n">
        <f aca="false">I212</f>
        <v>0</v>
      </c>
      <c r="J211" s="33" t="n">
        <f aca="false">J212</f>
        <v>0</v>
      </c>
      <c r="K211" s="33" t="n">
        <f aca="false">K212</f>
        <v>0</v>
      </c>
      <c r="L211" s="24" t="e">
        <f aca="false">K211/J211*100%</f>
        <v>#DIV/0!</v>
      </c>
    </row>
    <row r="212" customFormat="false" ht="25.5" hidden="true" customHeight="true" outlineLevel="0" collapsed="false">
      <c r="A212" s="38" t="s">
        <v>32</v>
      </c>
      <c r="B212" s="42" t="s">
        <v>225</v>
      </c>
      <c r="C212" s="42" t="s">
        <v>18</v>
      </c>
      <c r="D212" s="31" t="s">
        <v>225</v>
      </c>
      <c r="E212" s="31" t="s">
        <v>113</v>
      </c>
      <c r="F212" s="31" t="s">
        <v>18</v>
      </c>
      <c r="G212" s="31" t="s">
        <v>240</v>
      </c>
      <c r="H212" s="32" t="s">
        <v>33</v>
      </c>
      <c r="I212" s="33" t="n">
        <v>0</v>
      </c>
      <c r="J212" s="33" t="n">
        <v>0</v>
      </c>
      <c r="K212" s="33" t="n">
        <v>0</v>
      </c>
      <c r="L212" s="24" t="e">
        <f aca="false">K212/J212*100%</f>
        <v>#DIV/0!</v>
      </c>
    </row>
    <row r="213" s="58" customFormat="true" ht="25.5" hidden="true" customHeight="true" outlineLevel="0" collapsed="false">
      <c r="A213" s="44" t="s">
        <v>241</v>
      </c>
      <c r="B213" s="42" t="s">
        <v>225</v>
      </c>
      <c r="C213" s="42" t="s">
        <v>18</v>
      </c>
      <c r="D213" s="31" t="s">
        <v>225</v>
      </c>
      <c r="E213" s="31" t="s">
        <v>113</v>
      </c>
      <c r="F213" s="31" t="s">
        <v>53</v>
      </c>
      <c r="G213" s="31" t="s">
        <v>242</v>
      </c>
      <c r="H213" s="32"/>
      <c r="I213" s="33" t="n">
        <f aca="false">I214</f>
        <v>0</v>
      </c>
      <c r="J213" s="33" t="n">
        <f aca="false">J214</f>
        <v>0</v>
      </c>
      <c r="K213" s="33" t="n">
        <f aca="false">K214</f>
        <v>0</v>
      </c>
      <c r="L213" s="24" t="e">
        <f aca="false">K213/J213*100%</f>
        <v>#DIV/0!</v>
      </c>
    </row>
    <row r="214" customFormat="false" ht="25.5" hidden="true" customHeight="true" outlineLevel="0" collapsed="false">
      <c r="A214" s="38" t="s">
        <v>32</v>
      </c>
      <c r="B214" s="42" t="s">
        <v>225</v>
      </c>
      <c r="C214" s="42" t="s">
        <v>18</v>
      </c>
      <c r="D214" s="31" t="s">
        <v>225</v>
      </c>
      <c r="E214" s="31" t="s">
        <v>113</v>
      </c>
      <c r="F214" s="31" t="s">
        <v>53</v>
      </c>
      <c r="G214" s="31" t="s">
        <v>242</v>
      </c>
      <c r="H214" s="32" t="s">
        <v>33</v>
      </c>
      <c r="I214" s="33" t="n">
        <v>0</v>
      </c>
      <c r="J214" s="33" t="n">
        <v>0</v>
      </c>
      <c r="K214" s="33" t="n">
        <v>0</v>
      </c>
      <c r="L214" s="24" t="e">
        <f aca="false">K214/J214*100%</f>
        <v>#DIV/0!</v>
      </c>
    </row>
    <row r="215" s="58" customFormat="true" ht="42" hidden="true" customHeight="true" outlineLevel="0" collapsed="false">
      <c r="A215" s="107" t="s">
        <v>243</v>
      </c>
      <c r="B215" s="105" t="s">
        <v>225</v>
      </c>
      <c r="C215" s="105" t="s">
        <v>18</v>
      </c>
      <c r="D215" s="47" t="s">
        <v>225</v>
      </c>
      <c r="E215" s="47"/>
      <c r="F215" s="47"/>
      <c r="G215" s="47"/>
      <c r="H215" s="106"/>
      <c r="I215" s="49" t="n">
        <f aca="false">I216</f>
        <v>0</v>
      </c>
      <c r="J215" s="49" t="n">
        <f aca="false">J216</f>
        <v>0</v>
      </c>
      <c r="K215" s="49" t="n">
        <f aca="false">K216</f>
        <v>0</v>
      </c>
      <c r="L215" s="24" t="e">
        <f aca="false">K215/J215*100%</f>
        <v>#DIV/0!</v>
      </c>
    </row>
    <row r="216" customFormat="false" ht="25.5" hidden="true" customHeight="true" outlineLevel="0" collapsed="false">
      <c r="A216" s="37" t="s">
        <v>244</v>
      </c>
      <c r="B216" s="42" t="s">
        <v>225</v>
      </c>
      <c r="C216" s="42" t="s">
        <v>18</v>
      </c>
      <c r="D216" s="31" t="s">
        <v>225</v>
      </c>
      <c r="E216" s="31" t="s">
        <v>245</v>
      </c>
      <c r="F216" s="31" t="s">
        <v>18</v>
      </c>
      <c r="G216" s="31"/>
      <c r="H216" s="32"/>
      <c r="I216" s="33" t="n">
        <f aca="false">I217</f>
        <v>0</v>
      </c>
      <c r="J216" s="33" t="n">
        <f aca="false">J217</f>
        <v>0</v>
      </c>
      <c r="K216" s="33" t="n">
        <f aca="false">K217</f>
        <v>0</v>
      </c>
      <c r="L216" s="24" t="e">
        <f aca="false">K216/J216*100%</f>
        <v>#DIV/0!</v>
      </c>
    </row>
    <row r="217" customFormat="false" ht="25.5" hidden="true" customHeight="true" outlineLevel="0" collapsed="false">
      <c r="A217" s="38" t="s">
        <v>32</v>
      </c>
      <c r="B217" s="42" t="s">
        <v>225</v>
      </c>
      <c r="C217" s="31" t="s">
        <v>18</v>
      </c>
      <c r="D217" s="31" t="s">
        <v>225</v>
      </c>
      <c r="E217" s="31" t="s">
        <v>245</v>
      </c>
      <c r="F217" s="31" t="s">
        <v>18</v>
      </c>
      <c r="G217" s="42" t="n">
        <v>29160</v>
      </c>
      <c r="H217" s="45" t="n">
        <v>240</v>
      </c>
      <c r="I217" s="33" t="n">
        <v>0</v>
      </c>
      <c r="J217" s="33" t="n">
        <v>0</v>
      </c>
      <c r="K217" s="33" t="n">
        <v>0</v>
      </c>
      <c r="L217" s="24" t="e">
        <f aca="false">K217/J217*100%</f>
        <v>#DIV/0!</v>
      </c>
    </row>
    <row r="218" customFormat="false" ht="25.5" hidden="true" customHeight="true" outlineLevel="0" collapsed="false">
      <c r="A218" s="38" t="s">
        <v>140</v>
      </c>
      <c r="B218" s="42" t="s">
        <v>225</v>
      </c>
      <c r="C218" s="42" t="s">
        <v>18</v>
      </c>
      <c r="D218" s="31" t="s">
        <v>141</v>
      </c>
      <c r="E218" s="31"/>
      <c r="F218" s="31"/>
      <c r="G218" s="42"/>
      <c r="H218" s="45"/>
      <c r="I218" s="33" t="n">
        <f aca="false">I219</f>
        <v>0</v>
      </c>
      <c r="J218" s="33" t="n">
        <f aca="false">J219</f>
        <v>0</v>
      </c>
      <c r="K218" s="33" t="n">
        <f aca="false">K219</f>
        <v>0</v>
      </c>
      <c r="L218" s="24" t="e">
        <f aca="false">K218/J218*100%</f>
        <v>#DIV/0!</v>
      </c>
    </row>
    <row r="219" customFormat="false" ht="25.5" hidden="true" customHeight="true" outlineLevel="0" collapsed="false">
      <c r="A219" s="38" t="s">
        <v>246</v>
      </c>
      <c r="B219" s="42" t="s">
        <v>225</v>
      </c>
      <c r="C219" s="31" t="s">
        <v>18</v>
      </c>
      <c r="D219" s="31" t="s">
        <v>141</v>
      </c>
      <c r="E219" s="31" t="s">
        <v>144</v>
      </c>
      <c r="F219" s="31" t="s">
        <v>141</v>
      </c>
      <c r="G219" s="42"/>
      <c r="H219" s="45"/>
      <c r="I219" s="33" t="n">
        <f aca="false">I220</f>
        <v>0</v>
      </c>
      <c r="J219" s="33" t="n">
        <f aca="false">J220</f>
        <v>0</v>
      </c>
      <c r="K219" s="33" t="n">
        <f aca="false">K220</f>
        <v>0</v>
      </c>
      <c r="L219" s="24" t="e">
        <f aca="false">K219/J219*100%</f>
        <v>#DIV/0!</v>
      </c>
    </row>
    <row r="220" customFormat="false" ht="25.5" hidden="true" customHeight="true" outlineLevel="0" collapsed="false">
      <c r="A220" s="36" t="s">
        <v>247</v>
      </c>
      <c r="B220" s="42" t="s">
        <v>225</v>
      </c>
      <c r="C220" s="31" t="s">
        <v>18</v>
      </c>
      <c r="D220" s="31" t="s">
        <v>141</v>
      </c>
      <c r="E220" s="31" t="s">
        <v>144</v>
      </c>
      <c r="F220" s="31" t="s">
        <v>141</v>
      </c>
      <c r="G220" s="42" t="n">
        <v>80550</v>
      </c>
      <c r="H220" s="45"/>
      <c r="I220" s="33" t="n">
        <f aca="false">I221</f>
        <v>0</v>
      </c>
      <c r="J220" s="33" t="n">
        <f aca="false">J221</f>
        <v>0</v>
      </c>
      <c r="K220" s="33" t="n">
        <f aca="false">K221</f>
        <v>0</v>
      </c>
      <c r="L220" s="24" t="e">
        <f aca="false">K220/J220*100%</f>
        <v>#DIV/0!</v>
      </c>
    </row>
    <row r="221" customFormat="false" ht="25.5" hidden="true" customHeight="true" outlineLevel="0" collapsed="false">
      <c r="A221" s="38" t="s">
        <v>32</v>
      </c>
      <c r="B221" s="42" t="s">
        <v>225</v>
      </c>
      <c r="C221" s="31" t="s">
        <v>18</v>
      </c>
      <c r="D221" s="31" t="s">
        <v>141</v>
      </c>
      <c r="E221" s="31" t="s">
        <v>144</v>
      </c>
      <c r="F221" s="31" t="s">
        <v>141</v>
      </c>
      <c r="G221" s="42" t="n">
        <v>80550</v>
      </c>
      <c r="H221" s="45" t="n">
        <v>240</v>
      </c>
      <c r="I221" s="33" t="n">
        <v>0</v>
      </c>
      <c r="J221" s="33" t="n">
        <v>0</v>
      </c>
      <c r="K221" s="33" t="n">
        <v>0</v>
      </c>
      <c r="L221" s="24" t="e">
        <f aca="false">K221/J221*100%</f>
        <v>#DIV/0!</v>
      </c>
    </row>
    <row r="222" customFormat="false" ht="25.5" hidden="true" customHeight="true" outlineLevel="0" collapsed="false">
      <c r="A222" s="108" t="s">
        <v>92</v>
      </c>
      <c r="B222" s="105" t="s">
        <v>225</v>
      </c>
      <c r="C222" s="47" t="s">
        <v>18</v>
      </c>
      <c r="D222" s="47" t="s">
        <v>90</v>
      </c>
      <c r="E222" s="47"/>
      <c r="F222" s="47" t="s">
        <v>24</v>
      </c>
      <c r="G222" s="105" t="n">
        <v>2881</v>
      </c>
      <c r="H222" s="109" t="n">
        <v>240</v>
      </c>
      <c r="I222" s="49" t="n">
        <f aca="false">I223</f>
        <v>0</v>
      </c>
      <c r="J222" s="49" t="n">
        <f aca="false">J223</f>
        <v>0</v>
      </c>
      <c r="K222" s="49" t="n">
        <f aca="false">K223</f>
        <v>0</v>
      </c>
      <c r="L222" s="24" t="e">
        <f aca="false">K222/J222*100%</f>
        <v>#DIV/0!</v>
      </c>
    </row>
    <row r="223" customFormat="false" ht="25.5" hidden="true" customHeight="true" outlineLevel="0" collapsed="false">
      <c r="A223" s="38" t="s">
        <v>32</v>
      </c>
      <c r="B223" s="42" t="s">
        <v>225</v>
      </c>
      <c r="C223" s="31" t="s">
        <v>18</v>
      </c>
      <c r="D223" s="31" t="s">
        <v>90</v>
      </c>
      <c r="E223" s="31"/>
      <c r="F223" s="31" t="s">
        <v>24</v>
      </c>
      <c r="G223" s="42" t="n">
        <v>2881</v>
      </c>
      <c r="H223" s="45" t="n">
        <v>240</v>
      </c>
      <c r="I223" s="33" t="n">
        <v>0</v>
      </c>
      <c r="J223" s="33" t="n">
        <v>0</v>
      </c>
      <c r="K223" s="33" t="n">
        <v>0</v>
      </c>
      <c r="L223" s="24" t="e">
        <f aca="false">K223/J223*100%</f>
        <v>#DIV/0!</v>
      </c>
    </row>
    <row r="224" customFormat="false" ht="14.25" hidden="false" customHeight="true" outlineLevel="0" collapsed="false">
      <c r="A224" s="25" t="s">
        <v>248</v>
      </c>
      <c r="B224" s="26" t="s">
        <v>225</v>
      </c>
      <c r="C224" s="26" t="s">
        <v>53</v>
      </c>
      <c r="D224" s="26"/>
      <c r="E224" s="26"/>
      <c r="F224" s="26"/>
      <c r="G224" s="26"/>
      <c r="H224" s="110"/>
      <c r="I224" s="28" t="n">
        <f aca="false">I225+I241+I233</f>
        <v>6536931.36</v>
      </c>
      <c r="J224" s="28" t="n">
        <f aca="false">J225+J241+J233</f>
        <v>5820609.65</v>
      </c>
      <c r="K224" s="28" t="n">
        <f aca="false">K225+K241+K233</f>
        <v>5026854.71</v>
      </c>
      <c r="L224" s="29" t="n">
        <f aca="false">K224/J224*100%</f>
        <v>0.86363027453662</v>
      </c>
    </row>
    <row r="225" customFormat="false" ht="15" hidden="false" customHeight="true" outlineLevel="0" collapsed="false">
      <c r="A225" s="37" t="s">
        <v>89</v>
      </c>
      <c r="B225" s="42" t="s">
        <v>225</v>
      </c>
      <c r="C225" s="42" t="s">
        <v>53</v>
      </c>
      <c r="D225" s="31" t="s">
        <v>90</v>
      </c>
      <c r="E225" s="31"/>
      <c r="F225" s="31"/>
      <c r="G225" s="31"/>
      <c r="H225" s="32"/>
      <c r="I225" s="33" t="n">
        <f aca="false">I226</f>
        <v>89523</v>
      </c>
      <c r="J225" s="33" t="n">
        <f aca="false">J226</f>
        <v>89523</v>
      </c>
      <c r="K225" s="33" t="n">
        <f aca="false">K226</f>
        <v>89523</v>
      </c>
      <c r="L225" s="34" t="n">
        <f aca="false">K225/J225*100%</f>
        <v>1</v>
      </c>
    </row>
    <row r="226" customFormat="false" ht="24.75" hidden="false" customHeight="true" outlineLevel="0" collapsed="false">
      <c r="A226" s="37" t="s">
        <v>91</v>
      </c>
      <c r="B226" s="42" t="s">
        <v>225</v>
      </c>
      <c r="C226" s="42" t="s">
        <v>53</v>
      </c>
      <c r="D226" s="31" t="s">
        <v>90</v>
      </c>
      <c r="E226" s="31" t="s">
        <v>24</v>
      </c>
      <c r="F226" s="31" t="s">
        <v>25</v>
      </c>
      <c r="G226" s="31"/>
      <c r="H226" s="32"/>
      <c r="I226" s="33" t="n">
        <f aca="false">I227</f>
        <v>89523</v>
      </c>
      <c r="J226" s="33" t="n">
        <f aca="false">J227</f>
        <v>89523</v>
      </c>
      <c r="K226" s="33" t="n">
        <f aca="false">K227</f>
        <v>89523</v>
      </c>
      <c r="L226" s="34" t="n">
        <f aca="false">K226/J226*100%</f>
        <v>1</v>
      </c>
    </row>
    <row r="227" customFormat="false" ht="15" hidden="false" customHeight="true" outlineLevel="0" collapsed="false">
      <c r="A227" s="37" t="s">
        <v>92</v>
      </c>
      <c r="B227" s="42" t="s">
        <v>225</v>
      </c>
      <c r="C227" s="42" t="s">
        <v>53</v>
      </c>
      <c r="D227" s="31" t="s">
        <v>90</v>
      </c>
      <c r="E227" s="31" t="s">
        <v>24</v>
      </c>
      <c r="F227" s="31" t="s">
        <v>25</v>
      </c>
      <c r="G227" s="31" t="s">
        <v>93</v>
      </c>
      <c r="H227" s="32"/>
      <c r="I227" s="33" t="n">
        <f aca="false">I228</f>
        <v>89523</v>
      </c>
      <c r="J227" s="33" t="n">
        <f aca="false">J228</f>
        <v>89523</v>
      </c>
      <c r="K227" s="33" t="n">
        <f aca="false">K228</f>
        <v>89523</v>
      </c>
      <c r="L227" s="34" t="n">
        <f aca="false">K227/J227*100%</f>
        <v>1</v>
      </c>
    </row>
    <row r="228" customFormat="false" ht="12.75" hidden="false" customHeight="true" outlineLevel="0" collapsed="false">
      <c r="A228" s="38" t="s">
        <v>32</v>
      </c>
      <c r="B228" s="42" t="s">
        <v>225</v>
      </c>
      <c r="C228" s="31" t="s">
        <v>53</v>
      </c>
      <c r="D228" s="31" t="s">
        <v>90</v>
      </c>
      <c r="E228" s="31" t="s">
        <v>24</v>
      </c>
      <c r="F228" s="31" t="s">
        <v>25</v>
      </c>
      <c r="G228" s="42" t="n">
        <v>28810</v>
      </c>
      <c r="H228" s="32" t="s">
        <v>33</v>
      </c>
      <c r="I228" s="33" t="n">
        <v>89523</v>
      </c>
      <c r="J228" s="33" t="n">
        <v>89523</v>
      </c>
      <c r="K228" s="33" t="n">
        <v>89523</v>
      </c>
      <c r="L228" s="34" t="n">
        <f aca="false">K228/J228*100%</f>
        <v>1</v>
      </c>
    </row>
    <row r="229" s="58" customFormat="true" ht="51.75" hidden="true" customHeight="true" outlineLevel="0" collapsed="false">
      <c r="A229" s="37" t="s">
        <v>249</v>
      </c>
      <c r="B229" s="42" t="s">
        <v>225</v>
      </c>
      <c r="C229" s="42" t="s">
        <v>53</v>
      </c>
      <c r="D229" s="31" t="s">
        <v>18</v>
      </c>
      <c r="E229" s="31"/>
      <c r="F229" s="31" t="s">
        <v>250</v>
      </c>
      <c r="G229" s="31" t="s">
        <v>251</v>
      </c>
      <c r="H229" s="32"/>
      <c r="I229" s="33" t="n">
        <f aca="false">I230</f>
        <v>0</v>
      </c>
      <c r="J229" s="33" t="n">
        <f aca="false">J230</f>
        <v>0</v>
      </c>
      <c r="K229" s="33" t="n">
        <f aca="false">K230</f>
        <v>0</v>
      </c>
      <c r="L229" s="34" t="e">
        <f aca="false">K229/J229*100%</f>
        <v>#DIV/0!</v>
      </c>
    </row>
    <row r="230" customFormat="false" ht="51.75" hidden="true" customHeight="true" outlineLevel="0" collapsed="false">
      <c r="A230" s="38" t="s">
        <v>32</v>
      </c>
      <c r="B230" s="42" t="s">
        <v>225</v>
      </c>
      <c r="C230" s="31" t="s">
        <v>53</v>
      </c>
      <c r="D230" s="31" t="s">
        <v>18</v>
      </c>
      <c r="E230" s="31"/>
      <c r="F230" s="31" t="s">
        <v>250</v>
      </c>
      <c r="G230" s="42" t="s">
        <v>251</v>
      </c>
      <c r="H230" s="32" t="s">
        <v>33</v>
      </c>
      <c r="I230" s="33" t="n">
        <v>0</v>
      </c>
      <c r="J230" s="33" t="n">
        <v>0</v>
      </c>
      <c r="K230" s="33" t="n">
        <v>0</v>
      </c>
      <c r="L230" s="34" t="e">
        <f aca="false">K230/J230*100%</f>
        <v>#DIV/0!</v>
      </c>
    </row>
    <row r="231" s="58" customFormat="true" ht="51.75" hidden="true" customHeight="true" outlineLevel="0" collapsed="false">
      <c r="A231" s="37" t="s">
        <v>252</v>
      </c>
      <c r="B231" s="42" t="s">
        <v>225</v>
      </c>
      <c r="C231" s="42" t="s">
        <v>53</v>
      </c>
      <c r="D231" s="31" t="s">
        <v>18</v>
      </c>
      <c r="E231" s="31" t="s">
        <v>42</v>
      </c>
      <c r="F231" s="31" t="s">
        <v>225</v>
      </c>
      <c r="G231" s="31" t="s">
        <v>253</v>
      </c>
      <c r="H231" s="32"/>
      <c r="I231" s="33" t="n">
        <f aca="false">I232</f>
        <v>0</v>
      </c>
      <c r="J231" s="33" t="n">
        <f aca="false">J232</f>
        <v>0</v>
      </c>
      <c r="K231" s="33" t="n">
        <f aca="false">K232</f>
        <v>0</v>
      </c>
      <c r="L231" s="34" t="e">
        <f aca="false">K231/J231*100%</f>
        <v>#DIV/0!</v>
      </c>
    </row>
    <row r="232" s="58" customFormat="true" ht="51.75" hidden="true" customHeight="true" outlineLevel="0" collapsed="false">
      <c r="A232" s="38" t="s">
        <v>32</v>
      </c>
      <c r="B232" s="42" t="s">
        <v>225</v>
      </c>
      <c r="C232" s="31" t="s">
        <v>53</v>
      </c>
      <c r="D232" s="31" t="s">
        <v>18</v>
      </c>
      <c r="E232" s="31" t="s">
        <v>42</v>
      </c>
      <c r="F232" s="31" t="s">
        <v>225</v>
      </c>
      <c r="G232" s="42" t="n">
        <v>29280</v>
      </c>
      <c r="H232" s="32" t="s">
        <v>33</v>
      </c>
      <c r="I232" s="33" t="n">
        <v>0</v>
      </c>
      <c r="J232" s="33" t="n">
        <v>0</v>
      </c>
      <c r="K232" s="33" t="n">
        <v>0</v>
      </c>
      <c r="L232" s="34" t="e">
        <f aca="false">K232/J232*100%</f>
        <v>#DIV/0!</v>
      </c>
    </row>
    <row r="233" s="58" customFormat="true" ht="22.5" hidden="false" customHeight="true" outlineLevel="0" collapsed="false">
      <c r="A233" s="44" t="s">
        <v>227</v>
      </c>
      <c r="B233" s="42" t="s">
        <v>225</v>
      </c>
      <c r="C233" s="42" t="s">
        <v>53</v>
      </c>
      <c r="D233" s="31" t="s">
        <v>225</v>
      </c>
      <c r="E233" s="31"/>
      <c r="F233" s="31"/>
      <c r="G233" s="31"/>
      <c r="H233" s="32"/>
      <c r="I233" s="33" t="n">
        <f aca="false">I234</f>
        <v>5446334.12</v>
      </c>
      <c r="J233" s="33" t="n">
        <f aca="false">J234</f>
        <v>4730012.41</v>
      </c>
      <c r="K233" s="33" t="n">
        <f aca="false">K234</f>
        <v>4668340.04</v>
      </c>
      <c r="L233" s="34" t="n">
        <f aca="false">K233/J233*100%</f>
        <v>0.986961478183521</v>
      </c>
    </row>
    <row r="234" customFormat="false" ht="46.5" hidden="false" customHeight="true" outlineLevel="0" collapsed="false">
      <c r="A234" s="37" t="s">
        <v>238</v>
      </c>
      <c r="B234" s="42" t="s">
        <v>225</v>
      </c>
      <c r="C234" s="42" t="s">
        <v>53</v>
      </c>
      <c r="D234" s="31" t="s">
        <v>225</v>
      </c>
      <c r="E234" s="31" t="s">
        <v>254</v>
      </c>
      <c r="F234" s="31" t="s">
        <v>25</v>
      </c>
      <c r="G234" s="31"/>
      <c r="H234" s="32"/>
      <c r="I234" s="33" t="n">
        <f aca="false">I235+I239+I237</f>
        <v>5446334.12</v>
      </c>
      <c r="J234" s="33" t="n">
        <f aca="false">J235+J239+J237</f>
        <v>4730012.41</v>
      </c>
      <c r="K234" s="33" t="n">
        <f aca="false">K235+K239+K237</f>
        <v>4668340.04</v>
      </c>
      <c r="L234" s="34" t="n">
        <f aca="false">K234/J234*100%</f>
        <v>0.986961478183521</v>
      </c>
    </row>
    <row r="235" customFormat="false" ht="56.25" hidden="false" customHeight="true" outlineLevel="0" collapsed="false">
      <c r="A235" s="37" t="s">
        <v>255</v>
      </c>
      <c r="B235" s="42" t="s">
        <v>225</v>
      </c>
      <c r="C235" s="42" t="s">
        <v>53</v>
      </c>
      <c r="D235" s="31" t="s">
        <v>225</v>
      </c>
      <c r="E235" s="31" t="s">
        <v>254</v>
      </c>
      <c r="F235" s="31" t="s">
        <v>225</v>
      </c>
      <c r="G235" s="31" t="s">
        <v>256</v>
      </c>
      <c r="H235" s="32"/>
      <c r="I235" s="33" t="n">
        <f aca="false">I236</f>
        <v>4958230.73</v>
      </c>
      <c r="J235" s="33" t="n">
        <f aca="false">J236</f>
        <v>4241909.02</v>
      </c>
      <c r="K235" s="33" t="n">
        <f aca="false">K236</f>
        <v>4241909.02</v>
      </c>
      <c r="L235" s="34" t="n">
        <f aca="false">K235/J235*100%</f>
        <v>1</v>
      </c>
    </row>
    <row r="236" customFormat="false" ht="16.5" hidden="false" customHeight="true" outlineLevel="0" collapsed="false">
      <c r="A236" s="38" t="s">
        <v>32</v>
      </c>
      <c r="B236" s="59" t="s">
        <v>225</v>
      </c>
      <c r="C236" s="59" t="s">
        <v>53</v>
      </c>
      <c r="D236" s="59" t="s">
        <v>225</v>
      </c>
      <c r="E236" s="59" t="n">
        <v>4</v>
      </c>
      <c r="F236" s="31" t="s">
        <v>225</v>
      </c>
      <c r="G236" s="59" t="n">
        <v>80320</v>
      </c>
      <c r="H236" s="45" t="n">
        <v>240</v>
      </c>
      <c r="I236" s="33" t="n">
        <v>4958230.73</v>
      </c>
      <c r="J236" s="33" t="n">
        <v>4241909.02</v>
      </c>
      <c r="K236" s="33" t="n">
        <v>4241909.02</v>
      </c>
      <c r="L236" s="34" t="n">
        <f aca="false">K236/J236*100%</f>
        <v>1</v>
      </c>
    </row>
    <row r="237" customFormat="false" ht="57.75" hidden="false" customHeight="true" outlineLevel="0" collapsed="false">
      <c r="A237" s="37" t="s">
        <v>257</v>
      </c>
      <c r="B237" s="42" t="s">
        <v>225</v>
      </c>
      <c r="C237" s="42" t="s">
        <v>53</v>
      </c>
      <c r="D237" s="31" t="s">
        <v>225</v>
      </c>
      <c r="E237" s="31" t="s">
        <v>254</v>
      </c>
      <c r="F237" s="31" t="s">
        <v>225</v>
      </c>
      <c r="G237" s="31" t="s">
        <v>258</v>
      </c>
      <c r="H237" s="32"/>
      <c r="I237" s="33" t="n">
        <f aca="false">I238</f>
        <v>488103.39</v>
      </c>
      <c r="J237" s="33" t="n">
        <f aca="false">J238</f>
        <v>488103.39</v>
      </c>
      <c r="K237" s="33" t="n">
        <f aca="false">K238</f>
        <v>426431.02</v>
      </c>
      <c r="L237" s="34" t="n">
        <f aca="false">K237/J237*100%</f>
        <v>0.873648961954556</v>
      </c>
    </row>
    <row r="238" customFormat="false" ht="16.5" hidden="false" customHeight="true" outlineLevel="0" collapsed="false">
      <c r="A238" s="38" t="s">
        <v>32</v>
      </c>
      <c r="B238" s="59" t="s">
        <v>225</v>
      </c>
      <c r="C238" s="59" t="s">
        <v>53</v>
      </c>
      <c r="D238" s="59" t="s">
        <v>225</v>
      </c>
      <c r="E238" s="59" t="n">
        <v>4</v>
      </c>
      <c r="F238" s="31" t="s">
        <v>225</v>
      </c>
      <c r="G238" s="59" t="n">
        <v>29950</v>
      </c>
      <c r="H238" s="45" t="n">
        <v>240</v>
      </c>
      <c r="I238" s="33" t="n">
        <v>488103.39</v>
      </c>
      <c r="J238" s="33" t="n">
        <v>488103.39</v>
      </c>
      <c r="K238" s="33" t="n">
        <v>426431.02</v>
      </c>
      <c r="L238" s="34" t="n">
        <f aca="false">K238/J238*100%</f>
        <v>0.873648961954556</v>
      </c>
    </row>
    <row r="239" customFormat="false" ht="51.75" hidden="true" customHeight="true" outlineLevel="0" collapsed="false">
      <c r="A239" s="111" t="s">
        <v>259</v>
      </c>
      <c r="B239" s="105" t="s">
        <v>225</v>
      </c>
      <c r="C239" s="105" t="s">
        <v>53</v>
      </c>
      <c r="D239" s="47" t="s">
        <v>225</v>
      </c>
      <c r="E239" s="47" t="s">
        <v>254</v>
      </c>
      <c r="F239" s="47" t="s">
        <v>53</v>
      </c>
      <c r="G239" s="47" t="s">
        <v>105</v>
      </c>
      <c r="H239" s="106"/>
      <c r="I239" s="49" t="n">
        <f aca="false">I240</f>
        <v>0</v>
      </c>
      <c r="J239" s="49" t="n">
        <f aca="false">J240</f>
        <v>0</v>
      </c>
      <c r="K239" s="49" t="n">
        <f aca="false">K240</f>
        <v>0</v>
      </c>
      <c r="L239" s="34" t="e">
        <f aca="false">K239/J239*100%</f>
        <v>#DIV/0!</v>
      </c>
    </row>
    <row r="240" customFormat="false" ht="51.75" hidden="true" customHeight="true" outlineLevel="0" collapsed="false">
      <c r="A240" s="38" t="s">
        <v>85</v>
      </c>
      <c r="B240" s="59" t="s">
        <v>225</v>
      </c>
      <c r="C240" s="59" t="s">
        <v>53</v>
      </c>
      <c r="D240" s="59" t="s">
        <v>225</v>
      </c>
      <c r="E240" s="59" t="n">
        <v>4</v>
      </c>
      <c r="F240" s="31" t="s">
        <v>53</v>
      </c>
      <c r="G240" s="59" t="n">
        <v>26210</v>
      </c>
      <c r="H240" s="45" t="n">
        <v>240</v>
      </c>
      <c r="I240" s="33" t="n">
        <v>0</v>
      </c>
      <c r="J240" s="33" t="n">
        <v>0</v>
      </c>
      <c r="K240" s="33" t="n">
        <v>0</v>
      </c>
      <c r="L240" s="34" t="e">
        <f aca="false">K240/J240*100%</f>
        <v>#DIV/0!</v>
      </c>
    </row>
    <row r="241" s="113" customFormat="true" ht="15.75" hidden="false" customHeight="true" outlineLevel="0" collapsed="false">
      <c r="A241" s="38" t="s">
        <v>140</v>
      </c>
      <c r="B241" s="42" t="s">
        <v>225</v>
      </c>
      <c r="C241" s="42" t="s">
        <v>53</v>
      </c>
      <c r="D241" s="59" t="n">
        <v>99</v>
      </c>
      <c r="E241" s="59"/>
      <c r="F241" s="31"/>
      <c r="G241" s="59"/>
      <c r="H241" s="45"/>
      <c r="I241" s="33" t="n">
        <f aca="false">I242</f>
        <v>1001074.24</v>
      </c>
      <c r="J241" s="33" t="n">
        <f aca="false">J242</f>
        <v>1001074.24</v>
      </c>
      <c r="K241" s="33" t="n">
        <f aca="false">K242</f>
        <v>268991.67</v>
      </c>
      <c r="L241" s="34" t="n">
        <f aca="false">K241/J241*100%</f>
        <v>0.268703018469439</v>
      </c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  <c r="AS241" s="112"/>
      <c r="AT241" s="112"/>
      <c r="AU241" s="112"/>
      <c r="AV241" s="112"/>
      <c r="AW241" s="112"/>
      <c r="AX241" s="112"/>
      <c r="AY241" s="112"/>
      <c r="AZ241" s="112"/>
      <c r="BA241" s="112"/>
      <c r="BB241" s="112"/>
      <c r="BC241" s="112"/>
      <c r="BD241" s="112"/>
      <c r="BE241" s="112"/>
      <c r="BF241" s="112"/>
      <c r="BG241" s="112"/>
      <c r="BH241" s="112"/>
    </row>
    <row r="242" s="113" customFormat="true" ht="16.5" hidden="false" customHeight="true" outlineLevel="0" collapsed="false">
      <c r="A242" s="38" t="s">
        <v>246</v>
      </c>
      <c r="B242" s="59" t="s">
        <v>225</v>
      </c>
      <c r="C242" s="59" t="s">
        <v>53</v>
      </c>
      <c r="D242" s="59" t="n">
        <v>99</v>
      </c>
      <c r="E242" s="59" t="n">
        <v>9</v>
      </c>
      <c r="F242" s="31" t="s">
        <v>25</v>
      </c>
      <c r="G242" s="59"/>
      <c r="H242" s="45"/>
      <c r="I242" s="33" t="n">
        <f aca="false">I243</f>
        <v>1001074.24</v>
      </c>
      <c r="J242" s="33" t="n">
        <f aca="false">J243</f>
        <v>1001074.24</v>
      </c>
      <c r="K242" s="33" t="n">
        <f aca="false">K243</f>
        <v>268991.67</v>
      </c>
      <c r="L242" s="34" t="n">
        <f aca="false">K242/J242*100%</f>
        <v>0.268703018469439</v>
      </c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  <c r="AS242" s="112"/>
      <c r="AT242" s="112"/>
      <c r="AU242" s="112"/>
      <c r="AV242" s="112"/>
      <c r="AW242" s="112"/>
      <c r="AX242" s="112"/>
      <c r="AY242" s="112"/>
      <c r="AZ242" s="112"/>
      <c r="BA242" s="112"/>
      <c r="BB242" s="112"/>
      <c r="BC242" s="112"/>
      <c r="BD242" s="112"/>
      <c r="BE242" s="112"/>
      <c r="BF242" s="112"/>
      <c r="BG242" s="112"/>
      <c r="BH242" s="112"/>
    </row>
    <row r="243" s="113" customFormat="true" ht="24" hidden="false" customHeight="true" outlineLevel="0" collapsed="false">
      <c r="A243" s="36" t="s">
        <v>260</v>
      </c>
      <c r="B243" s="59" t="s">
        <v>225</v>
      </c>
      <c r="C243" s="59" t="s">
        <v>53</v>
      </c>
      <c r="D243" s="59" t="n">
        <v>99</v>
      </c>
      <c r="E243" s="59" t="n">
        <v>9</v>
      </c>
      <c r="F243" s="31" t="s">
        <v>25</v>
      </c>
      <c r="G243" s="59" t="n">
        <v>29380</v>
      </c>
      <c r="H243" s="45"/>
      <c r="I243" s="33" t="n">
        <f aca="false">I244</f>
        <v>1001074.24</v>
      </c>
      <c r="J243" s="33" t="n">
        <f aca="false">J244</f>
        <v>1001074.24</v>
      </c>
      <c r="K243" s="33" t="n">
        <f aca="false">K244</f>
        <v>268991.67</v>
      </c>
      <c r="L243" s="34" t="n">
        <f aca="false">K243/J243*100%</f>
        <v>0.268703018469439</v>
      </c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  <c r="AS243" s="112"/>
      <c r="AT243" s="112"/>
      <c r="AU243" s="112"/>
      <c r="AV243" s="112"/>
      <c r="AW243" s="112"/>
      <c r="AX243" s="112"/>
      <c r="AY243" s="112"/>
      <c r="AZ243" s="112"/>
      <c r="BA243" s="112"/>
      <c r="BB243" s="112"/>
      <c r="BC243" s="112"/>
      <c r="BD243" s="112"/>
      <c r="BE243" s="112"/>
      <c r="BF243" s="112"/>
      <c r="BG243" s="112"/>
      <c r="BH243" s="112"/>
    </row>
    <row r="244" s="113" customFormat="true" ht="15.75" hidden="false" customHeight="true" outlineLevel="0" collapsed="false">
      <c r="A244" s="38" t="s">
        <v>261</v>
      </c>
      <c r="B244" s="59" t="s">
        <v>225</v>
      </c>
      <c r="C244" s="59" t="s">
        <v>53</v>
      </c>
      <c r="D244" s="59" t="n">
        <v>99</v>
      </c>
      <c r="E244" s="59" t="n">
        <v>9</v>
      </c>
      <c r="F244" s="31" t="s">
        <v>25</v>
      </c>
      <c r="G244" s="59" t="n">
        <v>29380</v>
      </c>
      <c r="H244" s="45" t="n">
        <v>410</v>
      </c>
      <c r="I244" s="33" t="n">
        <v>1001074.24</v>
      </c>
      <c r="J244" s="33" t="n">
        <v>1001074.24</v>
      </c>
      <c r="K244" s="33" t="n">
        <v>268991.67</v>
      </c>
      <c r="L244" s="34" t="n">
        <f aca="false">K244/J244*100%</f>
        <v>0.268703018469439</v>
      </c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  <c r="AS244" s="112"/>
      <c r="AT244" s="112"/>
      <c r="AU244" s="112"/>
      <c r="AV244" s="112"/>
      <c r="AW244" s="112"/>
      <c r="AX244" s="112"/>
      <c r="AY244" s="112"/>
      <c r="AZ244" s="112"/>
      <c r="BA244" s="112"/>
      <c r="BB244" s="112"/>
      <c r="BC244" s="112"/>
      <c r="BD244" s="112"/>
      <c r="BE244" s="112"/>
      <c r="BF244" s="112"/>
      <c r="BG244" s="112"/>
      <c r="BH244" s="112"/>
    </row>
    <row r="245" s="113" customFormat="true" ht="15.75" hidden="false" customHeight="true" outlineLevel="0" collapsed="false">
      <c r="A245" s="114" t="s">
        <v>262</v>
      </c>
      <c r="B245" s="105" t="s">
        <v>225</v>
      </c>
      <c r="C245" s="105" t="s">
        <v>20</v>
      </c>
      <c r="D245" s="47"/>
      <c r="E245" s="47"/>
      <c r="F245" s="47"/>
      <c r="G245" s="99"/>
      <c r="H245" s="109"/>
      <c r="I245" s="49" t="n">
        <f aca="false">I246+I275</f>
        <v>5915255.49</v>
      </c>
      <c r="J245" s="49" t="n">
        <f aca="false">J246+J275</f>
        <v>5915255.49</v>
      </c>
      <c r="K245" s="49" t="n">
        <f aca="false">K246+K275</f>
        <v>5852078.97</v>
      </c>
      <c r="L245" s="34" t="n">
        <f aca="false">K245/J245*100%</f>
        <v>0.989319730972432</v>
      </c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  <c r="AS245" s="112"/>
      <c r="AT245" s="112"/>
      <c r="AU245" s="112"/>
      <c r="AV245" s="112"/>
      <c r="AW245" s="112"/>
      <c r="AX245" s="112"/>
      <c r="AY245" s="112"/>
      <c r="AZ245" s="112"/>
      <c r="BA245" s="112"/>
      <c r="BB245" s="112"/>
      <c r="BC245" s="112"/>
      <c r="BD245" s="112"/>
      <c r="BE245" s="112"/>
      <c r="BF245" s="112"/>
      <c r="BG245" s="112"/>
      <c r="BH245" s="112"/>
    </row>
    <row r="246" s="113" customFormat="true" ht="24.75" hidden="false" customHeight="true" outlineLevel="0" collapsed="false">
      <c r="A246" s="44" t="s">
        <v>263</v>
      </c>
      <c r="B246" s="42" t="s">
        <v>225</v>
      </c>
      <c r="C246" s="42" t="s">
        <v>20</v>
      </c>
      <c r="D246" s="31" t="s">
        <v>75</v>
      </c>
      <c r="E246" s="31"/>
      <c r="F246" s="31"/>
      <c r="G246" s="31"/>
      <c r="H246" s="32"/>
      <c r="I246" s="33" t="n">
        <f aca="false">I247+I255+I269+I272</f>
        <v>5915255.49</v>
      </c>
      <c r="J246" s="33" t="n">
        <f aca="false">J247+J255+J269+J272</f>
        <v>5915255.49</v>
      </c>
      <c r="K246" s="33" t="n">
        <f aca="false">K247+K255+K269+K272</f>
        <v>5852078.97</v>
      </c>
      <c r="L246" s="34" t="n">
        <f aca="false">K246/J246*100%</f>
        <v>0.989319730972432</v>
      </c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  <c r="AS246" s="112"/>
      <c r="AT246" s="112"/>
      <c r="AU246" s="112"/>
      <c r="AV246" s="112"/>
      <c r="AW246" s="112"/>
      <c r="AX246" s="112"/>
      <c r="AY246" s="112"/>
      <c r="AZ246" s="112"/>
      <c r="BA246" s="112"/>
      <c r="BB246" s="112"/>
      <c r="BC246" s="112"/>
      <c r="BD246" s="112"/>
      <c r="BE246" s="112"/>
      <c r="BF246" s="112"/>
      <c r="BG246" s="112"/>
      <c r="BH246" s="112"/>
    </row>
    <row r="247" customFormat="false" ht="39" hidden="false" customHeight="true" outlineLevel="0" collapsed="false">
      <c r="A247" s="63" t="s">
        <v>264</v>
      </c>
      <c r="B247" s="42" t="s">
        <v>225</v>
      </c>
      <c r="C247" s="42" t="s">
        <v>20</v>
      </c>
      <c r="D247" s="31" t="s">
        <v>75</v>
      </c>
      <c r="E247" s="31" t="s">
        <v>24</v>
      </c>
      <c r="F247" s="31" t="s">
        <v>25</v>
      </c>
      <c r="G247" s="31"/>
      <c r="H247" s="32"/>
      <c r="I247" s="33" t="n">
        <f aca="false">I248+I251+I253</f>
        <v>4784962.94</v>
      </c>
      <c r="J247" s="33" t="n">
        <f aca="false">J248+J251+J253</f>
        <v>4784962.94</v>
      </c>
      <c r="K247" s="33" t="n">
        <f aca="false">K248+K251+K253</f>
        <v>4726742.14</v>
      </c>
      <c r="L247" s="34" t="n">
        <f aca="false">K247/J247*100%</f>
        <v>0.987832549440811</v>
      </c>
    </row>
    <row r="248" customFormat="false" ht="49.5" hidden="false" customHeight="true" outlineLevel="0" collapsed="false">
      <c r="A248" s="63" t="s">
        <v>265</v>
      </c>
      <c r="B248" s="42" t="s">
        <v>225</v>
      </c>
      <c r="C248" s="42" t="s">
        <v>20</v>
      </c>
      <c r="D248" s="31" t="s">
        <v>75</v>
      </c>
      <c r="E248" s="31" t="s">
        <v>24</v>
      </c>
      <c r="F248" s="31" t="s">
        <v>18</v>
      </c>
      <c r="G248" s="31" t="s">
        <v>266</v>
      </c>
      <c r="H248" s="32"/>
      <c r="I248" s="33" t="n">
        <f aca="false">I249+I250</f>
        <v>4381107.18</v>
      </c>
      <c r="J248" s="33" t="n">
        <f aca="false">J249+J250</f>
        <v>4381107.18</v>
      </c>
      <c r="K248" s="33" t="n">
        <f aca="false">K249+K250</f>
        <v>4347783.88</v>
      </c>
      <c r="L248" s="34" t="n">
        <f aca="false">K248/J248*100%</f>
        <v>0.99239386332475</v>
      </c>
    </row>
    <row r="249" customFormat="false" ht="13.5" hidden="false" customHeight="true" outlineLevel="0" collapsed="false">
      <c r="A249" s="38" t="s">
        <v>32</v>
      </c>
      <c r="B249" s="115" t="s">
        <v>225</v>
      </c>
      <c r="C249" s="115" t="s">
        <v>20</v>
      </c>
      <c r="D249" s="31" t="s">
        <v>75</v>
      </c>
      <c r="E249" s="31" t="s">
        <v>24</v>
      </c>
      <c r="F249" s="31" t="s">
        <v>18</v>
      </c>
      <c r="G249" s="31" t="s">
        <v>266</v>
      </c>
      <c r="H249" s="45" t="n">
        <v>240</v>
      </c>
      <c r="I249" s="33" t="n">
        <v>4379656.58</v>
      </c>
      <c r="J249" s="33" t="n">
        <v>4379656.58</v>
      </c>
      <c r="K249" s="33" t="n">
        <v>4346333.28</v>
      </c>
      <c r="L249" s="34" t="n">
        <f aca="false">K249/J249*100%</f>
        <v>0.992391344072005</v>
      </c>
    </row>
    <row r="250" customFormat="false" ht="13.5" hidden="false" customHeight="true" outlineLevel="0" collapsed="false">
      <c r="A250" s="38" t="s">
        <v>34</v>
      </c>
      <c r="B250" s="115" t="s">
        <v>225</v>
      </c>
      <c r="C250" s="115" t="s">
        <v>20</v>
      </c>
      <c r="D250" s="31" t="s">
        <v>75</v>
      </c>
      <c r="E250" s="31" t="s">
        <v>24</v>
      </c>
      <c r="F250" s="31" t="s">
        <v>18</v>
      </c>
      <c r="G250" s="31" t="s">
        <v>266</v>
      </c>
      <c r="H250" s="45" t="n">
        <v>850</v>
      </c>
      <c r="I250" s="33" t="n">
        <v>1450.6</v>
      </c>
      <c r="J250" s="33" t="n">
        <v>1450.6</v>
      </c>
      <c r="K250" s="33" t="n">
        <v>1450.6</v>
      </c>
      <c r="L250" s="34" t="n">
        <f aca="false">K250/J250*100%</f>
        <v>1</v>
      </c>
    </row>
    <row r="251" customFormat="false" ht="45" hidden="false" customHeight="true" outlineLevel="0" collapsed="false">
      <c r="A251" s="63" t="s">
        <v>267</v>
      </c>
      <c r="B251" s="42" t="s">
        <v>225</v>
      </c>
      <c r="C251" s="42" t="s">
        <v>20</v>
      </c>
      <c r="D251" s="31" t="s">
        <v>75</v>
      </c>
      <c r="E251" s="31" t="s">
        <v>24</v>
      </c>
      <c r="F251" s="31" t="s">
        <v>53</v>
      </c>
      <c r="G251" s="31" t="s">
        <v>268</v>
      </c>
      <c r="H251" s="32"/>
      <c r="I251" s="33" t="n">
        <f aca="false">I252</f>
        <v>403855.76</v>
      </c>
      <c r="J251" s="33" t="n">
        <f aca="false">J252</f>
        <v>403855.76</v>
      </c>
      <c r="K251" s="33" t="n">
        <f aca="false">K252</f>
        <v>378958.26</v>
      </c>
      <c r="L251" s="34" t="n">
        <f aca="false">K251/J251*100%</f>
        <v>0.93835051405482</v>
      </c>
    </row>
    <row r="252" customFormat="false" ht="11.25" hidden="false" customHeight="false" outlineLevel="0" collapsed="false">
      <c r="A252" s="38" t="s">
        <v>32</v>
      </c>
      <c r="B252" s="115" t="s">
        <v>225</v>
      </c>
      <c r="C252" s="115" t="s">
        <v>20</v>
      </c>
      <c r="D252" s="31" t="s">
        <v>75</v>
      </c>
      <c r="E252" s="31" t="s">
        <v>24</v>
      </c>
      <c r="F252" s="31" t="s">
        <v>53</v>
      </c>
      <c r="G252" s="31" t="s">
        <v>268</v>
      </c>
      <c r="H252" s="45" t="n">
        <v>240</v>
      </c>
      <c r="I252" s="33" t="n">
        <v>403855.76</v>
      </c>
      <c r="J252" s="33" t="n">
        <v>403855.76</v>
      </c>
      <c r="K252" s="33" t="n">
        <v>378958.26</v>
      </c>
      <c r="L252" s="34" t="n">
        <f aca="false">K252/J252*100%</f>
        <v>0.93835051405482</v>
      </c>
    </row>
    <row r="253" customFormat="false" ht="45" hidden="true" customHeight="false" outlineLevel="0" collapsed="false">
      <c r="A253" s="63" t="s">
        <v>269</v>
      </c>
      <c r="B253" s="42" t="s">
        <v>225</v>
      </c>
      <c r="C253" s="42" t="s">
        <v>20</v>
      </c>
      <c r="D253" s="31" t="s">
        <v>75</v>
      </c>
      <c r="E253" s="31" t="s">
        <v>24</v>
      </c>
      <c r="F253" s="31" t="s">
        <v>20</v>
      </c>
      <c r="G253" s="31" t="s">
        <v>105</v>
      </c>
      <c r="H253" s="32"/>
      <c r="I253" s="33" t="n">
        <f aca="false">I254</f>
        <v>0</v>
      </c>
      <c r="J253" s="33" t="n">
        <f aca="false">J254</f>
        <v>0</v>
      </c>
      <c r="K253" s="33" t="n">
        <f aca="false">K254</f>
        <v>0</v>
      </c>
      <c r="L253" s="34" t="e">
        <f aca="false">K253/J253*100%</f>
        <v>#DIV/0!</v>
      </c>
    </row>
    <row r="254" customFormat="false" ht="44.25" hidden="true" customHeight="true" outlineLevel="0" collapsed="false">
      <c r="A254" s="38" t="s">
        <v>32</v>
      </c>
      <c r="B254" s="115" t="s">
        <v>225</v>
      </c>
      <c r="C254" s="115" t="s">
        <v>20</v>
      </c>
      <c r="D254" s="31" t="s">
        <v>75</v>
      </c>
      <c r="E254" s="31" t="s">
        <v>24</v>
      </c>
      <c r="F254" s="31" t="s">
        <v>20</v>
      </c>
      <c r="G254" s="31" t="s">
        <v>105</v>
      </c>
      <c r="H254" s="45" t="n">
        <v>240</v>
      </c>
      <c r="I254" s="33" t="n">
        <v>0</v>
      </c>
      <c r="J254" s="33" t="n">
        <v>0</v>
      </c>
      <c r="K254" s="33" t="n">
        <v>0</v>
      </c>
      <c r="L254" s="34" t="e">
        <f aca="false">K254/J254*100%</f>
        <v>#DIV/0!</v>
      </c>
    </row>
    <row r="255" customFormat="false" ht="47.25" hidden="false" customHeight="true" outlineLevel="0" collapsed="false">
      <c r="A255" s="63" t="s">
        <v>270</v>
      </c>
      <c r="B255" s="42" t="s">
        <v>225</v>
      </c>
      <c r="C255" s="42" t="s">
        <v>20</v>
      </c>
      <c r="D255" s="31" t="s">
        <v>75</v>
      </c>
      <c r="E255" s="31" t="s">
        <v>42</v>
      </c>
      <c r="F255" s="31" t="s">
        <v>25</v>
      </c>
      <c r="G255" s="31"/>
      <c r="H255" s="32"/>
      <c r="I255" s="33" t="n">
        <f aca="false">I256+I258</f>
        <v>275000</v>
      </c>
      <c r="J255" s="33" t="n">
        <f aca="false">J256+J258</f>
        <v>275000</v>
      </c>
      <c r="K255" s="33" t="n">
        <f aca="false">K256+K258</f>
        <v>275000</v>
      </c>
      <c r="L255" s="34" t="n">
        <f aca="false">K255/J255*100%</f>
        <v>1</v>
      </c>
    </row>
    <row r="256" customFormat="false" ht="45" hidden="false" customHeight="false" outlineLevel="0" collapsed="false">
      <c r="A256" s="63" t="s">
        <v>271</v>
      </c>
      <c r="B256" s="42" t="s">
        <v>225</v>
      </c>
      <c r="C256" s="42" t="s">
        <v>20</v>
      </c>
      <c r="D256" s="31" t="s">
        <v>75</v>
      </c>
      <c r="E256" s="31" t="s">
        <v>42</v>
      </c>
      <c r="F256" s="31" t="s">
        <v>18</v>
      </c>
      <c r="G256" s="31" t="s">
        <v>272</v>
      </c>
      <c r="H256" s="32"/>
      <c r="I256" s="33" t="n">
        <f aca="false">I257</f>
        <v>275000</v>
      </c>
      <c r="J256" s="33" t="n">
        <f aca="false">J257</f>
        <v>275000</v>
      </c>
      <c r="K256" s="33" t="n">
        <f aca="false">K257</f>
        <v>275000</v>
      </c>
      <c r="L256" s="34" t="n">
        <f aca="false">K256/J256*100%</f>
        <v>1</v>
      </c>
    </row>
    <row r="257" customFormat="false" ht="11.25" hidden="false" customHeight="false" outlineLevel="0" collapsed="false">
      <c r="A257" s="38" t="s">
        <v>32</v>
      </c>
      <c r="B257" s="115" t="s">
        <v>225</v>
      </c>
      <c r="C257" s="115" t="s">
        <v>20</v>
      </c>
      <c r="D257" s="31" t="s">
        <v>75</v>
      </c>
      <c r="E257" s="31" t="s">
        <v>42</v>
      </c>
      <c r="F257" s="31" t="s">
        <v>18</v>
      </c>
      <c r="G257" s="31" t="s">
        <v>272</v>
      </c>
      <c r="H257" s="45" t="n">
        <v>240</v>
      </c>
      <c r="I257" s="33" t="n">
        <v>275000</v>
      </c>
      <c r="J257" s="33" t="n">
        <v>275000</v>
      </c>
      <c r="K257" s="33" t="n">
        <v>275000</v>
      </c>
      <c r="L257" s="34" t="n">
        <f aca="false">K257/J257*100%</f>
        <v>1</v>
      </c>
    </row>
    <row r="258" customFormat="false" ht="56.25" hidden="true" customHeight="false" outlineLevel="0" collapsed="false">
      <c r="A258" s="63" t="s">
        <v>273</v>
      </c>
      <c r="B258" s="42" t="s">
        <v>225</v>
      </c>
      <c r="C258" s="42" t="s">
        <v>20</v>
      </c>
      <c r="D258" s="31" t="s">
        <v>75</v>
      </c>
      <c r="E258" s="31" t="s">
        <v>42</v>
      </c>
      <c r="F258" s="31" t="s">
        <v>53</v>
      </c>
      <c r="G258" s="31" t="s">
        <v>274</v>
      </c>
      <c r="H258" s="32"/>
      <c r="I258" s="33" t="n">
        <f aca="false">I259</f>
        <v>0</v>
      </c>
      <c r="J258" s="33" t="n">
        <f aca="false">J259</f>
        <v>0</v>
      </c>
      <c r="K258" s="33" t="n">
        <f aca="false">K259</f>
        <v>0</v>
      </c>
      <c r="L258" s="34" t="e">
        <f aca="false">K258/J258*100%</f>
        <v>#DIV/0!</v>
      </c>
    </row>
    <row r="259" customFormat="false" ht="11.25" hidden="true" customHeight="false" outlineLevel="0" collapsed="false">
      <c r="A259" s="38" t="s">
        <v>32</v>
      </c>
      <c r="B259" s="115" t="s">
        <v>225</v>
      </c>
      <c r="C259" s="115" t="s">
        <v>20</v>
      </c>
      <c r="D259" s="31" t="s">
        <v>75</v>
      </c>
      <c r="E259" s="31" t="s">
        <v>42</v>
      </c>
      <c r="F259" s="31" t="s">
        <v>53</v>
      </c>
      <c r="G259" s="31" t="s">
        <v>274</v>
      </c>
      <c r="H259" s="45" t="n">
        <v>240</v>
      </c>
      <c r="I259" s="33" t="n">
        <v>0</v>
      </c>
      <c r="J259" s="33" t="n">
        <v>0</v>
      </c>
      <c r="K259" s="33" t="n">
        <v>0</v>
      </c>
      <c r="L259" s="34" t="e">
        <f aca="false">K259/J259*100%</f>
        <v>#DIV/0!</v>
      </c>
    </row>
    <row r="260" customFormat="false" ht="56.25" hidden="true" customHeight="false" outlineLevel="0" collapsed="false">
      <c r="A260" s="63" t="s">
        <v>275</v>
      </c>
      <c r="B260" s="42" t="s">
        <v>225</v>
      </c>
      <c r="C260" s="42" t="s">
        <v>20</v>
      </c>
      <c r="D260" s="31" t="s">
        <v>75</v>
      </c>
      <c r="E260" s="31" t="s">
        <v>42</v>
      </c>
      <c r="F260" s="31" t="s">
        <v>225</v>
      </c>
      <c r="G260" s="31"/>
      <c r="H260" s="32"/>
      <c r="I260" s="33" t="n">
        <f aca="false">I261+I263+I265</f>
        <v>0</v>
      </c>
      <c r="J260" s="33" t="n">
        <f aca="false">J261+J263+J265</f>
        <v>0</v>
      </c>
      <c r="K260" s="33" t="n">
        <f aca="false">K261+K263+K265</f>
        <v>0</v>
      </c>
      <c r="L260" s="34" t="e">
        <f aca="false">K260/J260*100%</f>
        <v>#DIV/0!</v>
      </c>
    </row>
    <row r="261" customFormat="false" ht="66" hidden="true" customHeight="true" outlineLevel="0" collapsed="false">
      <c r="A261" s="36" t="s">
        <v>276</v>
      </c>
      <c r="B261" s="42" t="s">
        <v>225</v>
      </c>
      <c r="C261" s="42" t="s">
        <v>20</v>
      </c>
      <c r="D261" s="31" t="s">
        <v>75</v>
      </c>
      <c r="E261" s="31" t="s">
        <v>42</v>
      </c>
      <c r="F261" s="31" t="s">
        <v>225</v>
      </c>
      <c r="G261" s="31" t="s">
        <v>277</v>
      </c>
      <c r="H261" s="32"/>
      <c r="I261" s="33"/>
      <c r="J261" s="33"/>
      <c r="K261" s="33"/>
      <c r="L261" s="34" t="e">
        <f aca="false">K261/J261*100%</f>
        <v>#DIV/0!</v>
      </c>
    </row>
    <row r="262" customFormat="false" ht="26.25" hidden="true" customHeight="true" outlineLevel="0" collapsed="false">
      <c r="A262" s="38" t="s">
        <v>32</v>
      </c>
      <c r="B262" s="115" t="s">
        <v>225</v>
      </c>
      <c r="C262" s="115" t="s">
        <v>20</v>
      </c>
      <c r="D262" s="31" t="s">
        <v>75</v>
      </c>
      <c r="E262" s="31" t="s">
        <v>42</v>
      </c>
      <c r="F262" s="31" t="s">
        <v>225</v>
      </c>
      <c r="G262" s="31" t="s">
        <v>277</v>
      </c>
      <c r="H262" s="45" t="n">
        <v>240</v>
      </c>
      <c r="I262" s="33"/>
      <c r="J262" s="33"/>
      <c r="K262" s="33"/>
      <c r="L262" s="34" t="e">
        <f aca="false">K262/J262*100%</f>
        <v>#DIV/0!</v>
      </c>
    </row>
    <row r="263" customFormat="false" ht="11.25" hidden="true" customHeight="true" outlineLevel="0" collapsed="false">
      <c r="A263" s="36" t="s">
        <v>278</v>
      </c>
      <c r="B263" s="42" t="s">
        <v>225</v>
      </c>
      <c r="C263" s="42" t="s">
        <v>20</v>
      </c>
      <c r="D263" s="31" t="s">
        <v>75</v>
      </c>
      <c r="E263" s="31" t="s">
        <v>42</v>
      </c>
      <c r="F263" s="31" t="s">
        <v>225</v>
      </c>
      <c r="G263" s="31" t="s">
        <v>240</v>
      </c>
      <c r="H263" s="32"/>
      <c r="I263" s="33"/>
      <c r="J263" s="33"/>
      <c r="K263" s="33"/>
      <c r="L263" s="34" t="e">
        <f aca="false">K263/J263*100%</f>
        <v>#DIV/0!</v>
      </c>
    </row>
    <row r="264" customFormat="false" ht="24.75" hidden="true" customHeight="true" outlineLevel="0" collapsed="false">
      <c r="A264" s="38" t="s">
        <v>32</v>
      </c>
      <c r="B264" s="115" t="s">
        <v>225</v>
      </c>
      <c r="C264" s="115" t="s">
        <v>20</v>
      </c>
      <c r="D264" s="31" t="s">
        <v>75</v>
      </c>
      <c r="E264" s="31" t="s">
        <v>42</v>
      </c>
      <c r="F264" s="31" t="s">
        <v>225</v>
      </c>
      <c r="G264" s="31" t="s">
        <v>240</v>
      </c>
      <c r="H264" s="45" t="n">
        <v>240</v>
      </c>
      <c r="I264" s="33"/>
      <c r="J264" s="33"/>
      <c r="K264" s="33"/>
      <c r="L264" s="34" t="e">
        <f aca="false">K264/J264*100%</f>
        <v>#DIV/0!</v>
      </c>
    </row>
    <row r="265" customFormat="false" ht="13.5" hidden="true" customHeight="true" outlineLevel="0" collapsed="false">
      <c r="A265" s="36" t="s">
        <v>279</v>
      </c>
      <c r="B265" s="42" t="s">
        <v>225</v>
      </c>
      <c r="C265" s="42" t="s">
        <v>20</v>
      </c>
      <c r="D265" s="31" t="s">
        <v>75</v>
      </c>
      <c r="E265" s="31" t="s">
        <v>42</v>
      </c>
      <c r="F265" s="31" t="s">
        <v>225</v>
      </c>
      <c r="G265" s="31" t="s">
        <v>280</v>
      </c>
      <c r="H265" s="32"/>
      <c r="I265" s="33"/>
      <c r="J265" s="33"/>
      <c r="K265" s="33"/>
      <c r="L265" s="34" t="e">
        <f aca="false">K265/J265*100%</f>
        <v>#DIV/0!</v>
      </c>
    </row>
    <row r="266" customFormat="false" ht="25.5" hidden="true" customHeight="true" outlineLevel="0" collapsed="false">
      <c r="A266" s="38" t="s">
        <v>32</v>
      </c>
      <c r="B266" s="115" t="s">
        <v>225</v>
      </c>
      <c r="C266" s="115" t="s">
        <v>20</v>
      </c>
      <c r="D266" s="31" t="s">
        <v>75</v>
      </c>
      <c r="E266" s="31" t="s">
        <v>42</v>
      </c>
      <c r="F266" s="31" t="s">
        <v>225</v>
      </c>
      <c r="G266" s="31" t="s">
        <v>280</v>
      </c>
      <c r="H266" s="45" t="n">
        <v>240</v>
      </c>
      <c r="I266" s="33"/>
      <c r="J266" s="33"/>
      <c r="K266" s="33"/>
      <c r="L266" s="34" t="e">
        <f aca="false">K266/J266*100%</f>
        <v>#DIV/0!</v>
      </c>
    </row>
    <row r="267" customFormat="false" ht="11.25" hidden="true" customHeight="true" outlineLevel="0" collapsed="false">
      <c r="A267" s="36" t="s">
        <v>281</v>
      </c>
      <c r="B267" s="42" t="s">
        <v>225</v>
      </c>
      <c r="C267" s="42" t="s">
        <v>20</v>
      </c>
      <c r="D267" s="31" t="s">
        <v>75</v>
      </c>
      <c r="E267" s="31" t="s">
        <v>42</v>
      </c>
      <c r="F267" s="31" t="s">
        <v>37</v>
      </c>
      <c r="G267" s="31" t="s">
        <v>129</v>
      </c>
      <c r="H267" s="32"/>
      <c r="I267" s="33"/>
      <c r="J267" s="33"/>
      <c r="K267" s="33"/>
      <c r="L267" s="34" t="e">
        <f aca="false">K267/J267*100%</f>
        <v>#DIV/0!</v>
      </c>
    </row>
    <row r="268" customFormat="false" ht="21.75" hidden="true" customHeight="true" outlineLevel="0" collapsed="false">
      <c r="A268" s="38" t="s">
        <v>32</v>
      </c>
      <c r="B268" s="115" t="s">
        <v>225</v>
      </c>
      <c r="C268" s="115" t="s">
        <v>20</v>
      </c>
      <c r="D268" s="31" t="s">
        <v>75</v>
      </c>
      <c r="E268" s="31" t="s">
        <v>42</v>
      </c>
      <c r="F268" s="31" t="s">
        <v>37</v>
      </c>
      <c r="G268" s="31" t="s">
        <v>129</v>
      </c>
      <c r="H268" s="45" t="n">
        <v>240</v>
      </c>
      <c r="I268" s="33" t="n">
        <v>0</v>
      </c>
      <c r="J268" s="33" t="n">
        <v>0</v>
      </c>
      <c r="K268" s="33" t="n">
        <v>0</v>
      </c>
      <c r="L268" s="34" t="e">
        <f aca="false">K268/J268*100%</f>
        <v>#DIV/0!</v>
      </c>
    </row>
    <row r="269" customFormat="false" ht="45.75" hidden="false" customHeight="true" outlineLevel="0" collapsed="false">
      <c r="A269" s="63" t="s">
        <v>282</v>
      </c>
      <c r="B269" s="42" t="s">
        <v>225</v>
      </c>
      <c r="C269" s="42" t="s">
        <v>20</v>
      </c>
      <c r="D269" s="31" t="s">
        <v>75</v>
      </c>
      <c r="E269" s="31" t="s">
        <v>113</v>
      </c>
      <c r="F269" s="31" t="s">
        <v>25</v>
      </c>
      <c r="G269" s="31"/>
      <c r="H269" s="32"/>
      <c r="I269" s="33" t="n">
        <f aca="false">I270</f>
        <v>622223.61</v>
      </c>
      <c r="J269" s="33" t="n">
        <f aca="false">J270</f>
        <v>622223.61</v>
      </c>
      <c r="K269" s="33" t="n">
        <f aca="false">K270</f>
        <v>617267.89</v>
      </c>
      <c r="L269" s="34" t="n">
        <f aca="false">K269/J269*100%</f>
        <v>0.992035467763751</v>
      </c>
    </row>
    <row r="270" customFormat="false" ht="52.5" hidden="false" customHeight="true" outlineLevel="0" collapsed="false">
      <c r="A270" s="63" t="s">
        <v>283</v>
      </c>
      <c r="B270" s="42" t="s">
        <v>225</v>
      </c>
      <c r="C270" s="42" t="s">
        <v>20</v>
      </c>
      <c r="D270" s="31" t="s">
        <v>75</v>
      </c>
      <c r="E270" s="31" t="s">
        <v>113</v>
      </c>
      <c r="F270" s="31" t="s">
        <v>18</v>
      </c>
      <c r="G270" s="31" t="s">
        <v>284</v>
      </c>
      <c r="H270" s="32"/>
      <c r="I270" s="33" t="n">
        <f aca="false">I271</f>
        <v>622223.61</v>
      </c>
      <c r="J270" s="33" t="n">
        <f aca="false">J271</f>
        <v>622223.61</v>
      </c>
      <c r="K270" s="33" t="n">
        <f aca="false">K271</f>
        <v>617267.89</v>
      </c>
      <c r="L270" s="34" t="n">
        <f aca="false">K270/J270*100%</f>
        <v>0.992035467763751</v>
      </c>
    </row>
    <row r="271" customFormat="false" ht="14.25" hidden="false" customHeight="true" outlineLevel="0" collapsed="false">
      <c r="A271" s="38" t="s">
        <v>32</v>
      </c>
      <c r="B271" s="115" t="s">
        <v>225</v>
      </c>
      <c r="C271" s="115" t="s">
        <v>20</v>
      </c>
      <c r="D271" s="31" t="s">
        <v>75</v>
      </c>
      <c r="E271" s="31" t="s">
        <v>113</v>
      </c>
      <c r="F271" s="31" t="s">
        <v>18</v>
      </c>
      <c r="G271" s="31" t="s">
        <v>284</v>
      </c>
      <c r="H271" s="116" t="n">
        <v>240</v>
      </c>
      <c r="I271" s="33" t="n">
        <v>622223.61</v>
      </c>
      <c r="J271" s="33" t="n">
        <v>622223.61</v>
      </c>
      <c r="K271" s="33" t="n">
        <v>617267.89</v>
      </c>
      <c r="L271" s="34" t="n">
        <f aca="false">K271/J271*100%</f>
        <v>0.992035467763751</v>
      </c>
    </row>
    <row r="272" customFormat="false" ht="33.75" hidden="false" customHeight="true" outlineLevel="0" collapsed="false">
      <c r="A272" s="63" t="s">
        <v>285</v>
      </c>
      <c r="B272" s="42" t="s">
        <v>225</v>
      </c>
      <c r="C272" s="42" t="s">
        <v>20</v>
      </c>
      <c r="D272" s="31" t="s">
        <v>75</v>
      </c>
      <c r="E272" s="31" t="s">
        <v>254</v>
      </c>
      <c r="F272" s="31" t="s">
        <v>25</v>
      </c>
      <c r="G272" s="31"/>
      <c r="H272" s="32"/>
      <c r="I272" s="33" t="n">
        <f aca="false">I273</f>
        <v>233068.94</v>
      </c>
      <c r="J272" s="33" t="n">
        <f aca="false">J273</f>
        <v>233068.94</v>
      </c>
      <c r="K272" s="33" t="n">
        <f aca="false">K273</f>
        <v>233068.94</v>
      </c>
      <c r="L272" s="34" t="n">
        <f aca="false">K272/J272*100%</f>
        <v>1</v>
      </c>
    </row>
    <row r="273" customFormat="false" ht="44.25" hidden="false" customHeight="true" outlineLevel="0" collapsed="false">
      <c r="A273" s="63" t="s">
        <v>286</v>
      </c>
      <c r="B273" s="42" t="s">
        <v>225</v>
      </c>
      <c r="C273" s="42" t="s">
        <v>20</v>
      </c>
      <c r="D273" s="31" t="s">
        <v>75</v>
      </c>
      <c r="E273" s="31" t="s">
        <v>254</v>
      </c>
      <c r="F273" s="31" t="s">
        <v>18</v>
      </c>
      <c r="G273" s="31" t="s">
        <v>287</v>
      </c>
      <c r="H273" s="32"/>
      <c r="I273" s="33" t="n">
        <f aca="false">I274</f>
        <v>233068.94</v>
      </c>
      <c r="J273" s="33" t="n">
        <f aca="false">J274</f>
        <v>233068.94</v>
      </c>
      <c r="K273" s="33" t="n">
        <f aca="false">K274</f>
        <v>233068.94</v>
      </c>
      <c r="L273" s="34" t="n">
        <f aca="false">K273/J273*100%</f>
        <v>1</v>
      </c>
    </row>
    <row r="274" customFormat="false" ht="20.25" hidden="false" customHeight="true" outlineLevel="0" collapsed="false">
      <c r="A274" s="38" t="s">
        <v>32</v>
      </c>
      <c r="B274" s="115" t="s">
        <v>225</v>
      </c>
      <c r="C274" s="115" t="s">
        <v>20</v>
      </c>
      <c r="D274" s="31" t="s">
        <v>75</v>
      </c>
      <c r="E274" s="31" t="s">
        <v>254</v>
      </c>
      <c r="F274" s="31" t="s">
        <v>18</v>
      </c>
      <c r="G274" s="31" t="s">
        <v>287</v>
      </c>
      <c r="H274" s="45" t="n">
        <v>240</v>
      </c>
      <c r="I274" s="33" t="n">
        <v>233068.94</v>
      </c>
      <c r="J274" s="33" t="n">
        <v>233068.94</v>
      </c>
      <c r="K274" s="33" t="n">
        <v>233068.94</v>
      </c>
      <c r="L274" s="34" t="n">
        <f aca="false">K274/J274*100%</f>
        <v>1</v>
      </c>
    </row>
    <row r="275" customFormat="false" ht="20.25" hidden="true" customHeight="true" outlineLevel="0" collapsed="false">
      <c r="A275" s="117" t="s">
        <v>288</v>
      </c>
      <c r="B275" s="118" t="s">
        <v>225</v>
      </c>
      <c r="C275" s="118" t="s">
        <v>20</v>
      </c>
      <c r="D275" s="119" t="s">
        <v>96</v>
      </c>
      <c r="E275" s="119"/>
      <c r="F275" s="119"/>
      <c r="G275" s="119"/>
      <c r="H275" s="120"/>
      <c r="I275" s="121" t="n">
        <f aca="false">I276+I278+I280</f>
        <v>0</v>
      </c>
      <c r="J275" s="121" t="n">
        <f aca="false">J276+J278+J280</f>
        <v>0</v>
      </c>
      <c r="K275" s="121" t="n">
        <f aca="false">K276+K278+K280</f>
        <v>0</v>
      </c>
      <c r="L275" s="122" t="e">
        <f aca="false">K275/J275*100%</f>
        <v>#DIV/0!</v>
      </c>
    </row>
    <row r="276" customFormat="false" ht="20.25" hidden="true" customHeight="true" outlineLevel="0" collapsed="false">
      <c r="A276" s="123" t="s">
        <v>289</v>
      </c>
      <c r="B276" s="42" t="s">
        <v>225</v>
      </c>
      <c r="C276" s="42" t="s">
        <v>20</v>
      </c>
      <c r="D276" s="31" t="s">
        <v>96</v>
      </c>
      <c r="E276" s="31" t="s">
        <v>24</v>
      </c>
      <c r="F276" s="31" t="s">
        <v>18</v>
      </c>
      <c r="G276" s="31"/>
      <c r="H276" s="32"/>
      <c r="I276" s="33" t="n">
        <f aca="false">I277</f>
        <v>0</v>
      </c>
      <c r="J276" s="33" t="n">
        <f aca="false">J277</f>
        <v>0</v>
      </c>
      <c r="K276" s="33" t="n">
        <f aca="false">K277</f>
        <v>0</v>
      </c>
      <c r="L276" s="122" t="e">
        <f aca="false">K276/J276*100%</f>
        <v>#DIV/0!</v>
      </c>
    </row>
    <row r="277" customFormat="false" ht="20.25" hidden="true" customHeight="true" outlineLevel="0" collapsed="false">
      <c r="A277" s="38" t="s">
        <v>32</v>
      </c>
      <c r="B277" s="115" t="s">
        <v>225</v>
      </c>
      <c r="C277" s="115" t="s">
        <v>20</v>
      </c>
      <c r="D277" s="31" t="s">
        <v>96</v>
      </c>
      <c r="E277" s="31" t="s">
        <v>24</v>
      </c>
      <c r="F277" s="31" t="s">
        <v>18</v>
      </c>
      <c r="G277" s="31" t="s">
        <v>290</v>
      </c>
      <c r="H277" s="45" t="n">
        <v>240</v>
      </c>
      <c r="I277" s="33" t="n">
        <v>0</v>
      </c>
      <c r="J277" s="33" t="n">
        <v>0</v>
      </c>
      <c r="K277" s="33" t="n">
        <v>0</v>
      </c>
      <c r="L277" s="122" t="e">
        <f aca="false">K277/J277*100%</f>
        <v>#DIV/0!</v>
      </c>
    </row>
    <row r="278" customFormat="false" ht="20.25" hidden="true" customHeight="true" outlineLevel="0" collapsed="false">
      <c r="A278" s="38" t="s">
        <v>291</v>
      </c>
      <c r="B278" s="42" t="s">
        <v>225</v>
      </c>
      <c r="C278" s="42" t="s">
        <v>20</v>
      </c>
      <c r="D278" s="31" t="s">
        <v>96</v>
      </c>
      <c r="E278" s="31" t="s">
        <v>24</v>
      </c>
      <c r="F278" s="31" t="s">
        <v>53</v>
      </c>
      <c r="G278" s="31"/>
      <c r="H278" s="32"/>
      <c r="I278" s="33" t="n">
        <f aca="false">I279</f>
        <v>0</v>
      </c>
      <c r="J278" s="33" t="n">
        <f aca="false">J279</f>
        <v>0</v>
      </c>
      <c r="K278" s="33" t="n">
        <f aca="false">K279</f>
        <v>0</v>
      </c>
      <c r="L278" s="122" t="e">
        <f aca="false">K278/J278*100%</f>
        <v>#DIV/0!</v>
      </c>
    </row>
    <row r="279" customFormat="false" ht="20.25" hidden="true" customHeight="true" outlineLevel="0" collapsed="false">
      <c r="A279" s="38" t="s">
        <v>32</v>
      </c>
      <c r="B279" s="115" t="s">
        <v>225</v>
      </c>
      <c r="C279" s="115" t="s">
        <v>20</v>
      </c>
      <c r="D279" s="31" t="s">
        <v>96</v>
      </c>
      <c r="E279" s="31" t="s">
        <v>24</v>
      </c>
      <c r="F279" s="31" t="s">
        <v>53</v>
      </c>
      <c r="G279" s="31" t="s">
        <v>242</v>
      </c>
      <c r="H279" s="45" t="n">
        <v>240</v>
      </c>
      <c r="I279" s="33" t="n">
        <v>0</v>
      </c>
      <c r="J279" s="33" t="n">
        <v>0</v>
      </c>
      <c r="K279" s="33" t="n">
        <v>0</v>
      </c>
      <c r="L279" s="122" t="e">
        <f aca="false">K279/J279*100%</f>
        <v>#DIV/0!</v>
      </c>
    </row>
    <row r="280" customFormat="false" ht="20.25" hidden="true" customHeight="true" outlineLevel="0" collapsed="false">
      <c r="A280" s="38" t="s">
        <v>292</v>
      </c>
      <c r="B280" s="42" t="s">
        <v>225</v>
      </c>
      <c r="C280" s="42" t="s">
        <v>20</v>
      </c>
      <c r="D280" s="31" t="s">
        <v>96</v>
      </c>
      <c r="E280" s="31" t="s">
        <v>24</v>
      </c>
      <c r="F280" s="31" t="s">
        <v>20</v>
      </c>
      <c r="G280" s="31"/>
      <c r="H280" s="32"/>
      <c r="I280" s="33" t="n">
        <f aca="false">I281</f>
        <v>0</v>
      </c>
      <c r="J280" s="33" t="n">
        <f aca="false">J281</f>
        <v>0</v>
      </c>
      <c r="K280" s="33" t="n">
        <f aca="false">K281</f>
        <v>0</v>
      </c>
      <c r="L280" s="122" t="e">
        <f aca="false">K280/J280*100%</f>
        <v>#DIV/0!</v>
      </c>
    </row>
    <row r="281" customFormat="false" ht="20.25" hidden="true" customHeight="true" outlineLevel="0" collapsed="false">
      <c r="A281" s="38" t="s">
        <v>32</v>
      </c>
      <c r="B281" s="115" t="s">
        <v>225</v>
      </c>
      <c r="C281" s="115" t="s">
        <v>20</v>
      </c>
      <c r="D281" s="31" t="s">
        <v>96</v>
      </c>
      <c r="E281" s="31" t="s">
        <v>24</v>
      </c>
      <c r="F281" s="31" t="s">
        <v>20</v>
      </c>
      <c r="G281" s="31" t="s">
        <v>240</v>
      </c>
      <c r="H281" s="45" t="n">
        <v>240</v>
      </c>
      <c r="I281" s="33" t="n">
        <v>0</v>
      </c>
      <c r="J281" s="33" t="n">
        <v>0</v>
      </c>
      <c r="K281" s="33" t="n">
        <v>0</v>
      </c>
      <c r="L281" s="122" t="e">
        <f aca="false">K281/J281*100%</f>
        <v>#DIV/0!</v>
      </c>
    </row>
    <row r="282" customFormat="false" ht="20.25" hidden="false" customHeight="true" outlineLevel="0" collapsed="false">
      <c r="A282" s="124" t="s">
        <v>293</v>
      </c>
      <c r="B282" s="79" t="s">
        <v>225</v>
      </c>
      <c r="C282" s="79" t="s">
        <v>225</v>
      </c>
      <c r="D282" s="79"/>
      <c r="E282" s="79"/>
      <c r="F282" s="79"/>
      <c r="G282" s="79"/>
      <c r="H282" s="52"/>
      <c r="I282" s="81" t="n">
        <f aca="false">I283+I289</f>
        <v>8002926.79</v>
      </c>
      <c r="J282" s="81" t="n">
        <f aca="false">J283+J289</f>
        <v>8002926.79</v>
      </c>
      <c r="K282" s="81" t="e">
        <f aca="false">K283+K289</f>
        <v>#VALUE!</v>
      </c>
      <c r="L282" s="125" t="e">
        <f aca="false">K282/J282*100%</f>
        <v>#VALUE!</v>
      </c>
    </row>
    <row r="283" customFormat="false" ht="22.5" hidden="false" customHeight="true" outlineLevel="0" collapsed="false">
      <c r="A283" s="44" t="s">
        <v>263</v>
      </c>
      <c r="B283" s="31" t="s">
        <v>225</v>
      </c>
      <c r="C283" s="31" t="s">
        <v>225</v>
      </c>
      <c r="D283" s="31" t="s">
        <v>75</v>
      </c>
      <c r="E283" s="31"/>
      <c r="F283" s="31"/>
      <c r="G283" s="31"/>
      <c r="H283" s="45"/>
      <c r="I283" s="33" t="n">
        <f aca="false">I284</f>
        <v>7551526.79</v>
      </c>
      <c r="J283" s="33" t="n">
        <f aca="false">J284</f>
        <v>7551526.79</v>
      </c>
      <c r="K283" s="33" t="str">
        <f aca="false">K284</f>
        <v>7481463,91</v>
      </c>
      <c r="L283" s="34" t="e">
        <f aca="false">K283/J283*100%</f>
        <v>#VALUE!</v>
      </c>
    </row>
    <row r="284" customFormat="false" ht="45.75" hidden="false" customHeight="true" outlineLevel="0" collapsed="false">
      <c r="A284" s="37" t="s">
        <v>294</v>
      </c>
      <c r="B284" s="42" t="s">
        <v>225</v>
      </c>
      <c r="C284" s="42" t="s">
        <v>225</v>
      </c>
      <c r="D284" s="42" t="s">
        <v>75</v>
      </c>
      <c r="E284" s="42" t="n">
        <v>5</v>
      </c>
      <c r="F284" s="43" t="s">
        <v>25</v>
      </c>
      <c r="G284" s="42"/>
      <c r="H284" s="126"/>
      <c r="I284" s="127" t="n">
        <f aca="false">I285</f>
        <v>7551526.79</v>
      </c>
      <c r="J284" s="127" t="n">
        <f aca="false">J285</f>
        <v>7551526.79</v>
      </c>
      <c r="K284" s="43" t="s">
        <v>295</v>
      </c>
      <c r="L284" s="34" t="e">
        <f aca="false">K284/J284*100%</f>
        <v>#VALUE!</v>
      </c>
    </row>
    <row r="285" customFormat="false" ht="16.5" hidden="false" customHeight="true" outlineLevel="0" collapsed="false">
      <c r="A285" s="37" t="s">
        <v>296</v>
      </c>
      <c r="B285" s="42" t="s">
        <v>225</v>
      </c>
      <c r="C285" s="42" t="s">
        <v>225</v>
      </c>
      <c r="D285" s="42" t="s">
        <v>75</v>
      </c>
      <c r="E285" s="42" t="n">
        <v>5</v>
      </c>
      <c r="F285" s="43" t="s">
        <v>18</v>
      </c>
      <c r="G285" s="43" t="s">
        <v>100</v>
      </c>
      <c r="H285" s="126"/>
      <c r="I285" s="43" t="n">
        <f aca="false">I286+I287+I288</f>
        <v>7551526.79</v>
      </c>
      <c r="J285" s="43" t="n">
        <f aca="false">J286+J287+J288</f>
        <v>7551526.79</v>
      </c>
      <c r="K285" s="43" t="e">
        <f aca="false">K286+K287+K288</f>
        <v>#VALUE!</v>
      </c>
      <c r="L285" s="34" t="e">
        <f aca="false">K285/J285*100%</f>
        <v>#VALUE!</v>
      </c>
    </row>
    <row r="286" customFormat="false" ht="35.25" hidden="false" customHeight="true" outlineLevel="0" collapsed="false">
      <c r="A286" s="36" t="s">
        <v>28</v>
      </c>
      <c r="B286" s="43" t="s">
        <v>225</v>
      </c>
      <c r="C286" s="43" t="s">
        <v>225</v>
      </c>
      <c r="D286" s="43" t="s">
        <v>75</v>
      </c>
      <c r="E286" s="43" t="s">
        <v>245</v>
      </c>
      <c r="F286" s="43" t="s">
        <v>18</v>
      </c>
      <c r="G286" s="43" t="s">
        <v>100</v>
      </c>
      <c r="H286" s="50" t="s">
        <v>101</v>
      </c>
      <c r="I286" s="43" t="s">
        <v>297</v>
      </c>
      <c r="J286" s="43" t="s">
        <v>297</v>
      </c>
      <c r="K286" s="43" t="s">
        <v>298</v>
      </c>
      <c r="L286" s="34" t="e">
        <f aca="false">K286/J286*100%</f>
        <v>#VALUE!</v>
      </c>
    </row>
    <row r="287" customFormat="false" ht="19.5" hidden="false" customHeight="true" outlineLevel="0" collapsed="false">
      <c r="A287" s="38" t="s">
        <v>32</v>
      </c>
      <c r="B287" s="115" t="s">
        <v>225</v>
      </c>
      <c r="C287" s="115" t="s">
        <v>225</v>
      </c>
      <c r="D287" s="115" t="s">
        <v>75</v>
      </c>
      <c r="E287" s="115" t="n">
        <v>5</v>
      </c>
      <c r="F287" s="128" t="s">
        <v>18</v>
      </c>
      <c r="G287" s="43" t="s">
        <v>100</v>
      </c>
      <c r="H287" s="116" t="n">
        <v>240</v>
      </c>
      <c r="I287" s="115" t="n">
        <v>570024.79</v>
      </c>
      <c r="J287" s="115" t="n">
        <v>570024.79</v>
      </c>
      <c r="K287" s="115" t="n">
        <v>517953.69</v>
      </c>
      <c r="L287" s="34" t="n">
        <f aca="false">K287/J287*100%</f>
        <v>0.908651165855436</v>
      </c>
    </row>
    <row r="288" customFormat="false" ht="13.5" hidden="false" customHeight="true" outlineLevel="0" collapsed="false">
      <c r="A288" s="39" t="s">
        <v>34</v>
      </c>
      <c r="B288" s="115" t="s">
        <v>225</v>
      </c>
      <c r="C288" s="115" t="s">
        <v>225</v>
      </c>
      <c r="D288" s="115" t="s">
        <v>75</v>
      </c>
      <c r="E288" s="115" t="n">
        <v>5</v>
      </c>
      <c r="F288" s="128" t="s">
        <v>18</v>
      </c>
      <c r="G288" s="43" t="s">
        <v>100</v>
      </c>
      <c r="H288" s="116" t="n">
        <v>850</v>
      </c>
      <c r="I288" s="115" t="n">
        <v>1145</v>
      </c>
      <c r="J288" s="115" t="n">
        <v>1145</v>
      </c>
      <c r="K288" s="115" t="n">
        <v>1144</v>
      </c>
      <c r="L288" s="34" t="n">
        <f aca="false">K288/J288*100%</f>
        <v>0.999126637554585</v>
      </c>
    </row>
    <row r="289" customFormat="false" ht="13.5" hidden="false" customHeight="true" outlineLevel="0" collapsed="false">
      <c r="A289" s="39" t="s">
        <v>57</v>
      </c>
      <c r="B289" s="115" t="s">
        <v>225</v>
      </c>
      <c r="C289" s="115" t="s">
        <v>225</v>
      </c>
      <c r="D289" s="115" t="n">
        <v>97</v>
      </c>
      <c r="E289" s="115"/>
      <c r="F289" s="128"/>
      <c r="G289" s="43"/>
      <c r="H289" s="116"/>
      <c r="I289" s="115" t="n">
        <f aca="false">I290</f>
        <v>451400</v>
      </c>
      <c r="J289" s="115" t="n">
        <f aca="false">J290</f>
        <v>451400</v>
      </c>
      <c r="K289" s="115" t="n">
        <f aca="false">K290</f>
        <v>451400</v>
      </c>
      <c r="L289" s="34" t="n">
        <f aca="false">K289/J289*100%</f>
        <v>1</v>
      </c>
    </row>
    <row r="290" customFormat="false" ht="36" hidden="false" customHeight="true" outlineLevel="0" collapsed="false">
      <c r="A290" s="44" t="s">
        <v>59</v>
      </c>
      <c r="B290" s="115" t="s">
        <v>225</v>
      </c>
      <c r="C290" s="115" t="s">
        <v>225</v>
      </c>
      <c r="D290" s="115" t="n">
        <v>97</v>
      </c>
      <c r="E290" s="115" t="n">
        <v>2</v>
      </c>
      <c r="F290" s="128" t="s">
        <v>25</v>
      </c>
      <c r="G290" s="43"/>
      <c r="H290" s="116"/>
      <c r="I290" s="115" t="n">
        <f aca="false">I291</f>
        <v>451400</v>
      </c>
      <c r="J290" s="115" t="n">
        <f aca="false">J291</f>
        <v>451400</v>
      </c>
      <c r="K290" s="115" t="n">
        <f aca="false">K291</f>
        <v>451400</v>
      </c>
      <c r="L290" s="34" t="n">
        <f aca="false">K290/J290*100%</f>
        <v>1</v>
      </c>
    </row>
    <row r="291" customFormat="false" ht="25.5" hidden="false" customHeight="true" outlineLevel="0" collapsed="false">
      <c r="A291" s="44" t="s">
        <v>299</v>
      </c>
      <c r="B291" s="115" t="s">
        <v>225</v>
      </c>
      <c r="C291" s="115" t="s">
        <v>225</v>
      </c>
      <c r="D291" s="115" t="n">
        <v>97</v>
      </c>
      <c r="E291" s="115" t="n">
        <v>2</v>
      </c>
      <c r="F291" s="128" t="s">
        <v>25</v>
      </c>
      <c r="G291" s="43" t="s">
        <v>300</v>
      </c>
      <c r="H291" s="116" t="n">
        <v>540</v>
      </c>
      <c r="I291" s="115" t="n">
        <v>451400</v>
      </c>
      <c r="J291" s="115" t="n">
        <v>451400</v>
      </c>
      <c r="K291" s="115" t="n">
        <v>451400</v>
      </c>
      <c r="L291" s="34" t="n">
        <f aca="false">K291/J291*100%</f>
        <v>1</v>
      </c>
    </row>
    <row r="292" customFormat="false" ht="15" hidden="false" customHeight="true" outlineLevel="0" collapsed="false">
      <c r="A292" s="129" t="s">
        <v>301</v>
      </c>
      <c r="B292" s="66" t="s">
        <v>75</v>
      </c>
      <c r="C292" s="66"/>
      <c r="D292" s="66"/>
      <c r="E292" s="66"/>
      <c r="F292" s="130"/>
      <c r="G292" s="66"/>
      <c r="H292" s="131"/>
      <c r="I292" s="132" t="n">
        <f aca="false">I293</f>
        <v>221970.58</v>
      </c>
      <c r="J292" s="132" t="n">
        <f aca="false">J293</f>
        <v>221970.58</v>
      </c>
      <c r="K292" s="133" t="s">
        <v>302</v>
      </c>
      <c r="L292" s="24" t="e">
        <f aca="false">K292/J292*100%</f>
        <v>#VALUE!</v>
      </c>
    </row>
    <row r="293" customFormat="false" ht="15" hidden="false" customHeight="true" outlineLevel="0" collapsed="false">
      <c r="A293" s="72" t="s">
        <v>303</v>
      </c>
      <c r="B293" s="43" t="s">
        <v>75</v>
      </c>
      <c r="C293" s="43" t="s">
        <v>225</v>
      </c>
      <c r="D293" s="43"/>
      <c r="E293" s="43"/>
      <c r="F293" s="43"/>
      <c r="G293" s="43"/>
      <c r="H293" s="50"/>
      <c r="I293" s="70" t="n">
        <f aca="false">I294</f>
        <v>221970.58</v>
      </c>
      <c r="J293" s="70" t="n">
        <f aca="false">J294</f>
        <v>221970.58</v>
      </c>
      <c r="K293" s="43" t="s">
        <v>302</v>
      </c>
      <c r="L293" s="34" t="e">
        <f aca="false">K293/J293*100%</f>
        <v>#VALUE!</v>
      </c>
    </row>
    <row r="294" customFormat="false" ht="25.5" hidden="false" customHeight="true" outlineLevel="0" collapsed="false">
      <c r="A294" s="82" t="s">
        <v>263</v>
      </c>
      <c r="B294" s="43" t="s">
        <v>75</v>
      </c>
      <c r="C294" s="43" t="s">
        <v>225</v>
      </c>
      <c r="D294" s="31" t="s">
        <v>75</v>
      </c>
      <c r="E294" s="31"/>
      <c r="F294" s="31"/>
      <c r="G294" s="31"/>
      <c r="H294" s="32"/>
      <c r="I294" s="33" t="n">
        <f aca="false">I295</f>
        <v>221970.58</v>
      </c>
      <c r="J294" s="33" t="n">
        <f aca="false">J295</f>
        <v>221970.58</v>
      </c>
      <c r="K294" s="43" t="s">
        <v>302</v>
      </c>
      <c r="L294" s="34" t="e">
        <f aca="false">K294/J294*100%</f>
        <v>#VALUE!</v>
      </c>
    </row>
    <row r="295" customFormat="false" ht="48" hidden="false" customHeight="true" outlineLevel="0" collapsed="false">
      <c r="A295" s="82" t="s">
        <v>282</v>
      </c>
      <c r="B295" s="43" t="s">
        <v>75</v>
      </c>
      <c r="C295" s="43" t="s">
        <v>225</v>
      </c>
      <c r="D295" s="31" t="s">
        <v>75</v>
      </c>
      <c r="E295" s="31" t="s">
        <v>113</v>
      </c>
      <c r="F295" s="31" t="s">
        <v>25</v>
      </c>
      <c r="G295" s="31"/>
      <c r="H295" s="32"/>
      <c r="I295" s="33" t="n">
        <f aca="false">I296</f>
        <v>221970.58</v>
      </c>
      <c r="J295" s="33" t="n">
        <f aca="false">J296</f>
        <v>221970.58</v>
      </c>
      <c r="K295" s="43" t="s">
        <v>302</v>
      </c>
      <c r="L295" s="34" t="e">
        <f aca="false">K295/J295*100%</f>
        <v>#VALUE!</v>
      </c>
    </row>
    <row r="296" customFormat="false" ht="55.5" hidden="false" customHeight="true" outlineLevel="0" collapsed="false">
      <c r="A296" s="82" t="s">
        <v>304</v>
      </c>
      <c r="B296" s="43" t="s">
        <v>75</v>
      </c>
      <c r="C296" s="43" t="s">
        <v>225</v>
      </c>
      <c r="D296" s="31" t="s">
        <v>75</v>
      </c>
      <c r="E296" s="31" t="s">
        <v>113</v>
      </c>
      <c r="F296" s="31" t="s">
        <v>53</v>
      </c>
      <c r="G296" s="31" t="s">
        <v>305</v>
      </c>
      <c r="H296" s="32"/>
      <c r="I296" s="33" t="n">
        <f aca="false">I297</f>
        <v>221970.58</v>
      </c>
      <c r="J296" s="33" t="n">
        <f aca="false">J297</f>
        <v>221970.58</v>
      </c>
      <c r="K296" s="43" t="s">
        <v>302</v>
      </c>
      <c r="L296" s="34" t="e">
        <f aca="false">K296/J296*100%</f>
        <v>#VALUE!</v>
      </c>
    </row>
    <row r="297" customFormat="false" ht="17.25" hidden="false" customHeight="true" outlineLevel="0" collapsed="false">
      <c r="A297" s="72" t="s">
        <v>32</v>
      </c>
      <c r="B297" s="43" t="s">
        <v>75</v>
      </c>
      <c r="C297" s="43" t="s">
        <v>225</v>
      </c>
      <c r="D297" s="31" t="s">
        <v>75</v>
      </c>
      <c r="E297" s="31" t="s">
        <v>113</v>
      </c>
      <c r="F297" s="31" t="s">
        <v>53</v>
      </c>
      <c r="G297" s="31" t="s">
        <v>305</v>
      </c>
      <c r="H297" s="45" t="n">
        <v>240</v>
      </c>
      <c r="I297" s="33" t="n">
        <v>221970.58</v>
      </c>
      <c r="J297" s="33" t="n">
        <v>221970.58</v>
      </c>
      <c r="K297" s="43" t="s">
        <v>302</v>
      </c>
      <c r="L297" s="34" t="e">
        <f aca="false">K297/J297*100%</f>
        <v>#VALUE!</v>
      </c>
    </row>
    <row r="298" customFormat="false" ht="19.5" hidden="false" customHeight="true" outlineLevel="0" collapsed="false">
      <c r="A298" s="65" t="s">
        <v>306</v>
      </c>
      <c r="B298" s="66" t="s">
        <v>79</v>
      </c>
      <c r="C298" s="66"/>
      <c r="D298" s="66"/>
      <c r="E298" s="66"/>
      <c r="F298" s="130"/>
      <c r="G298" s="66"/>
      <c r="H298" s="131"/>
      <c r="I298" s="132" t="n">
        <f aca="false">I299+I316</f>
        <v>55260.71</v>
      </c>
      <c r="J298" s="132" t="n">
        <f aca="false">J299+J316</f>
        <v>55260.71</v>
      </c>
      <c r="K298" s="132" t="n">
        <f aca="false">K299+K316</f>
        <v>55260.71</v>
      </c>
      <c r="L298" s="24" t="n">
        <f aca="false">K298/J298*100%</f>
        <v>1</v>
      </c>
    </row>
    <row r="299" customFormat="false" ht="19.5" hidden="false" customHeight="true" outlineLevel="0" collapsed="false">
      <c r="A299" s="30" t="s">
        <v>307</v>
      </c>
      <c r="B299" s="43" t="s">
        <v>79</v>
      </c>
      <c r="C299" s="43" t="s">
        <v>225</v>
      </c>
      <c r="D299" s="43"/>
      <c r="E299" s="43"/>
      <c r="F299" s="43"/>
      <c r="G299" s="43"/>
      <c r="H299" s="50"/>
      <c r="I299" s="70" t="n">
        <f aca="false">I302+I307+I310</f>
        <v>3400</v>
      </c>
      <c r="J299" s="70" t="n">
        <f aca="false">J302+J307+J310</f>
        <v>3400</v>
      </c>
      <c r="K299" s="70" t="n">
        <f aca="false">K302+K307+K310</f>
        <v>3400</v>
      </c>
      <c r="L299" s="34" t="n">
        <f aca="false">K299/J299*100%</f>
        <v>1</v>
      </c>
    </row>
    <row r="300" customFormat="false" ht="33.75" hidden="true" customHeight="false" outlineLevel="0" collapsed="false">
      <c r="A300" s="37" t="s">
        <v>308</v>
      </c>
      <c r="B300" s="31" t="s">
        <v>79</v>
      </c>
      <c r="C300" s="31" t="s">
        <v>225</v>
      </c>
      <c r="D300" s="31" t="s">
        <v>53</v>
      </c>
      <c r="E300" s="31" t="s">
        <v>197</v>
      </c>
      <c r="F300" s="31" t="s">
        <v>124</v>
      </c>
      <c r="G300" s="31"/>
      <c r="H300" s="32"/>
      <c r="I300" s="33" t="n">
        <f aca="false">I301</f>
        <v>0</v>
      </c>
      <c r="J300" s="33" t="n">
        <f aca="false">J301</f>
        <v>0</v>
      </c>
      <c r="K300" s="33" t="n">
        <f aca="false">K301</f>
        <v>0</v>
      </c>
      <c r="L300" s="34" t="e">
        <f aca="false">K300/J300*100%</f>
        <v>#DIV/0!</v>
      </c>
    </row>
    <row r="301" customFormat="false" ht="21.75" hidden="true" customHeight="true" outlineLevel="0" collapsed="false">
      <c r="A301" s="37" t="s">
        <v>309</v>
      </c>
      <c r="B301" s="31" t="s">
        <v>79</v>
      </c>
      <c r="C301" s="31" t="s">
        <v>225</v>
      </c>
      <c r="D301" s="31" t="s">
        <v>53</v>
      </c>
      <c r="E301" s="31"/>
      <c r="F301" s="31" t="s">
        <v>24</v>
      </c>
      <c r="G301" s="31"/>
      <c r="H301" s="32"/>
      <c r="I301" s="33" t="n">
        <f aca="false">I302</f>
        <v>0</v>
      </c>
      <c r="J301" s="33" t="n">
        <f aca="false">J302</f>
        <v>0</v>
      </c>
      <c r="K301" s="33" t="n">
        <f aca="false">K302</f>
        <v>0</v>
      </c>
      <c r="L301" s="34" t="e">
        <f aca="false">K301/J301*100%</f>
        <v>#DIV/0!</v>
      </c>
    </row>
    <row r="302" customFormat="false" ht="42.75" hidden="true" customHeight="true" outlineLevel="0" collapsed="false">
      <c r="A302" s="37" t="s">
        <v>296</v>
      </c>
      <c r="B302" s="31" t="s">
        <v>79</v>
      </c>
      <c r="C302" s="31" t="s">
        <v>225</v>
      </c>
      <c r="D302" s="31" t="s">
        <v>53</v>
      </c>
      <c r="E302" s="31"/>
      <c r="F302" s="31" t="s">
        <v>24</v>
      </c>
      <c r="G302" s="31" t="s">
        <v>310</v>
      </c>
      <c r="H302" s="32"/>
      <c r="I302" s="33" t="n">
        <f aca="false">I303</f>
        <v>0</v>
      </c>
      <c r="J302" s="33" t="n">
        <f aca="false">J303</f>
        <v>0</v>
      </c>
      <c r="K302" s="33" t="n">
        <f aca="false">K303</f>
        <v>0</v>
      </c>
      <c r="L302" s="34" t="e">
        <f aca="false">K302/J302*100%</f>
        <v>#DIV/0!</v>
      </c>
    </row>
    <row r="303" customFormat="false" ht="15.75" hidden="true" customHeight="true" outlineLevel="0" collapsed="false">
      <c r="A303" s="134" t="s">
        <v>311</v>
      </c>
      <c r="B303" s="31" t="s">
        <v>79</v>
      </c>
      <c r="C303" s="31" t="s">
        <v>225</v>
      </c>
      <c r="D303" s="31" t="s">
        <v>53</v>
      </c>
      <c r="E303" s="31"/>
      <c r="F303" s="31" t="s">
        <v>24</v>
      </c>
      <c r="G303" s="31" t="s">
        <v>310</v>
      </c>
      <c r="H303" s="32"/>
      <c r="I303" s="33" t="n">
        <f aca="false">I304</f>
        <v>0</v>
      </c>
      <c r="J303" s="33" t="n">
        <f aca="false">J304</f>
        <v>0</v>
      </c>
      <c r="K303" s="33" t="n">
        <f aca="false">K304</f>
        <v>0</v>
      </c>
      <c r="L303" s="34" t="e">
        <f aca="false">K303/J303*100%</f>
        <v>#DIV/0!</v>
      </c>
    </row>
    <row r="304" customFormat="false" ht="53.25" hidden="true" customHeight="true" outlineLevel="0" collapsed="false">
      <c r="A304" s="38" t="s">
        <v>32</v>
      </c>
      <c r="B304" s="31" t="s">
        <v>79</v>
      </c>
      <c r="C304" s="31" t="s">
        <v>225</v>
      </c>
      <c r="D304" s="31" t="s">
        <v>53</v>
      </c>
      <c r="E304" s="31"/>
      <c r="F304" s="31" t="s">
        <v>24</v>
      </c>
      <c r="G304" s="31" t="s">
        <v>310</v>
      </c>
      <c r="H304" s="32" t="s">
        <v>33</v>
      </c>
      <c r="I304" s="33" t="n">
        <v>0</v>
      </c>
      <c r="J304" s="33" t="n">
        <v>0</v>
      </c>
      <c r="K304" s="33" t="n">
        <v>0</v>
      </c>
      <c r="L304" s="34" t="e">
        <f aca="false">K304/J304*100%</f>
        <v>#DIV/0!</v>
      </c>
    </row>
    <row r="305" customFormat="false" ht="11.25" hidden="true" customHeight="true" outlineLevel="0" collapsed="false">
      <c r="A305" s="36" t="s">
        <v>312</v>
      </c>
      <c r="B305" s="31" t="s">
        <v>79</v>
      </c>
      <c r="C305" s="31" t="s">
        <v>225</v>
      </c>
      <c r="D305" s="31" t="s">
        <v>79</v>
      </c>
      <c r="E305" s="31"/>
      <c r="F305" s="31" t="s">
        <v>142</v>
      </c>
      <c r="G305" s="31" t="s">
        <v>229</v>
      </c>
      <c r="H305" s="32"/>
      <c r="I305" s="33" t="n">
        <f aca="false">I306</f>
        <v>0</v>
      </c>
      <c r="J305" s="33" t="n">
        <f aca="false">J306</f>
        <v>0</v>
      </c>
      <c r="K305" s="33" t="n">
        <f aca="false">K306</f>
        <v>0</v>
      </c>
      <c r="L305" s="34" t="e">
        <f aca="false">K305/J305*100%</f>
        <v>#DIV/0!</v>
      </c>
    </row>
    <row r="306" customFormat="false" ht="21.75" hidden="true" customHeight="true" outlineLevel="0" collapsed="false">
      <c r="A306" s="36" t="s">
        <v>313</v>
      </c>
      <c r="B306" s="31" t="s">
        <v>79</v>
      </c>
      <c r="C306" s="31" t="s">
        <v>225</v>
      </c>
      <c r="D306" s="31" t="s">
        <v>79</v>
      </c>
      <c r="E306" s="31"/>
      <c r="F306" s="31" t="s">
        <v>24</v>
      </c>
      <c r="G306" s="31" t="s">
        <v>229</v>
      </c>
      <c r="H306" s="32"/>
      <c r="I306" s="33" t="n">
        <f aca="false">I307</f>
        <v>0</v>
      </c>
      <c r="J306" s="33" t="n">
        <f aca="false">J307</f>
        <v>0</v>
      </c>
      <c r="K306" s="33" t="n">
        <f aca="false">K307</f>
        <v>0</v>
      </c>
      <c r="L306" s="34" t="e">
        <f aca="false">K306/J306*100%</f>
        <v>#DIV/0!</v>
      </c>
    </row>
    <row r="307" customFormat="false" ht="32.25" hidden="true" customHeight="true" outlineLevel="0" collapsed="false">
      <c r="A307" s="37" t="s">
        <v>296</v>
      </c>
      <c r="B307" s="31" t="s">
        <v>79</v>
      </c>
      <c r="C307" s="31" t="s">
        <v>225</v>
      </c>
      <c r="D307" s="31" t="s">
        <v>79</v>
      </c>
      <c r="E307" s="31"/>
      <c r="F307" s="31" t="s">
        <v>24</v>
      </c>
      <c r="G307" s="31" t="s">
        <v>310</v>
      </c>
      <c r="H307" s="32"/>
      <c r="I307" s="33" t="n">
        <f aca="false">I308</f>
        <v>0</v>
      </c>
      <c r="J307" s="33" t="n">
        <f aca="false">J308</f>
        <v>0</v>
      </c>
      <c r="K307" s="33" t="n">
        <f aca="false">K308</f>
        <v>0</v>
      </c>
      <c r="L307" s="34" t="e">
        <f aca="false">K307/J307*100%</f>
        <v>#DIV/0!</v>
      </c>
    </row>
    <row r="308" customFormat="false" ht="18" hidden="true" customHeight="true" outlineLevel="0" collapsed="false">
      <c r="A308" s="36" t="s">
        <v>314</v>
      </c>
      <c r="B308" s="31" t="s">
        <v>79</v>
      </c>
      <c r="C308" s="31" t="s">
        <v>225</v>
      </c>
      <c r="D308" s="31" t="s">
        <v>79</v>
      </c>
      <c r="E308" s="31"/>
      <c r="F308" s="31" t="s">
        <v>24</v>
      </c>
      <c r="G308" s="31" t="s">
        <v>310</v>
      </c>
      <c r="H308" s="32"/>
      <c r="I308" s="33" t="n">
        <f aca="false">I309</f>
        <v>0</v>
      </c>
      <c r="J308" s="33" t="n">
        <f aca="false">J309</f>
        <v>0</v>
      </c>
      <c r="K308" s="33" t="n">
        <f aca="false">K309</f>
        <v>0</v>
      </c>
      <c r="L308" s="34" t="e">
        <f aca="false">K308/J308*100%</f>
        <v>#DIV/0!</v>
      </c>
    </row>
    <row r="309" customFormat="false" ht="42.75" hidden="true" customHeight="true" outlineLevel="0" collapsed="false">
      <c r="A309" s="38" t="s">
        <v>32</v>
      </c>
      <c r="B309" s="31" t="s">
        <v>79</v>
      </c>
      <c r="C309" s="31" t="s">
        <v>225</v>
      </c>
      <c r="D309" s="31" t="s">
        <v>79</v>
      </c>
      <c r="E309" s="31"/>
      <c r="F309" s="31" t="s">
        <v>24</v>
      </c>
      <c r="G309" s="31" t="s">
        <v>310</v>
      </c>
      <c r="H309" s="32" t="s">
        <v>33</v>
      </c>
      <c r="I309" s="33" t="n">
        <v>0</v>
      </c>
      <c r="J309" s="33" t="n">
        <v>0</v>
      </c>
      <c r="K309" s="33" t="n">
        <v>0</v>
      </c>
      <c r="L309" s="34" t="e">
        <f aca="false">K309/J309*100%</f>
        <v>#DIV/0!</v>
      </c>
    </row>
    <row r="310" customFormat="false" ht="32.25" hidden="false" customHeight="true" outlineLevel="0" collapsed="false">
      <c r="A310" s="37" t="s">
        <v>315</v>
      </c>
      <c r="B310" s="31" t="s">
        <v>79</v>
      </c>
      <c r="C310" s="31" t="s">
        <v>225</v>
      </c>
      <c r="D310" s="31" t="s">
        <v>197</v>
      </c>
      <c r="E310" s="31" t="s">
        <v>24</v>
      </c>
      <c r="F310" s="31" t="s">
        <v>25</v>
      </c>
      <c r="G310" s="31"/>
      <c r="H310" s="32"/>
      <c r="I310" s="33" t="n">
        <f aca="false">I312</f>
        <v>3400</v>
      </c>
      <c r="J310" s="33" t="n">
        <f aca="false">J312</f>
        <v>3400</v>
      </c>
      <c r="K310" s="33" t="n">
        <f aca="false">K312</f>
        <v>3400</v>
      </c>
      <c r="L310" s="34" t="n">
        <f aca="false">K310/J310*100%</f>
        <v>1</v>
      </c>
    </row>
    <row r="311" customFormat="false" ht="37.5" hidden="true" customHeight="true" outlineLevel="0" collapsed="false">
      <c r="A311" s="37" t="s">
        <v>316</v>
      </c>
      <c r="B311" s="31" t="s">
        <v>79</v>
      </c>
      <c r="C311" s="31" t="s">
        <v>225</v>
      </c>
      <c r="D311" s="31" t="s">
        <v>197</v>
      </c>
      <c r="E311" s="31" t="s">
        <v>24</v>
      </c>
      <c r="F311" s="31" t="s">
        <v>18</v>
      </c>
      <c r="G311" s="31" t="s">
        <v>229</v>
      </c>
      <c r="H311" s="32"/>
      <c r="I311" s="33" t="n">
        <f aca="false">I312</f>
        <v>3400</v>
      </c>
      <c r="J311" s="33" t="n">
        <f aca="false">J312</f>
        <v>3400</v>
      </c>
      <c r="K311" s="33" t="n">
        <f aca="false">K312</f>
        <v>3400</v>
      </c>
      <c r="L311" s="34" t="n">
        <f aca="false">K311/J311*100%</f>
        <v>1</v>
      </c>
    </row>
    <row r="312" customFormat="false" ht="33.75" hidden="false" customHeight="true" outlineLevel="0" collapsed="false">
      <c r="A312" s="36" t="s">
        <v>317</v>
      </c>
      <c r="B312" s="31" t="s">
        <v>79</v>
      </c>
      <c r="C312" s="31" t="s">
        <v>225</v>
      </c>
      <c r="D312" s="31" t="s">
        <v>197</v>
      </c>
      <c r="E312" s="31" t="s">
        <v>24</v>
      </c>
      <c r="F312" s="31" t="s">
        <v>18</v>
      </c>
      <c r="G312" s="31" t="s">
        <v>318</v>
      </c>
      <c r="H312" s="32"/>
      <c r="I312" s="33" t="n">
        <f aca="false">I313</f>
        <v>3400</v>
      </c>
      <c r="J312" s="33" t="n">
        <f aca="false">J313</f>
        <v>3400</v>
      </c>
      <c r="K312" s="33" t="n">
        <f aca="false">K313</f>
        <v>3400</v>
      </c>
      <c r="L312" s="34" t="n">
        <f aca="false">K312/J312*100%</f>
        <v>1</v>
      </c>
    </row>
    <row r="313" customFormat="false" ht="15.75" hidden="false" customHeight="true" outlineLevel="0" collapsed="false">
      <c r="A313" s="38" t="s">
        <v>32</v>
      </c>
      <c r="B313" s="31" t="s">
        <v>79</v>
      </c>
      <c r="C313" s="31" t="s">
        <v>225</v>
      </c>
      <c r="D313" s="31" t="s">
        <v>197</v>
      </c>
      <c r="E313" s="31" t="s">
        <v>24</v>
      </c>
      <c r="F313" s="31" t="s">
        <v>18</v>
      </c>
      <c r="G313" s="31" t="s">
        <v>318</v>
      </c>
      <c r="H313" s="32" t="s">
        <v>33</v>
      </c>
      <c r="I313" s="33" t="n">
        <v>3400</v>
      </c>
      <c r="J313" s="33" t="n">
        <v>3400</v>
      </c>
      <c r="K313" s="33" t="n">
        <v>3400</v>
      </c>
      <c r="L313" s="34" t="n">
        <f aca="false">K313/J313*100%</f>
        <v>1</v>
      </c>
    </row>
    <row r="314" customFormat="false" ht="33.75" hidden="true" customHeight="false" outlineLevel="0" collapsed="false">
      <c r="A314" s="36" t="s">
        <v>319</v>
      </c>
      <c r="B314" s="31" t="s">
        <v>79</v>
      </c>
      <c r="C314" s="31" t="s">
        <v>225</v>
      </c>
      <c r="D314" s="31" t="s">
        <v>197</v>
      </c>
      <c r="E314" s="31" t="s">
        <v>24</v>
      </c>
      <c r="F314" s="31" t="s">
        <v>18</v>
      </c>
      <c r="G314" s="31" t="s">
        <v>105</v>
      </c>
      <c r="H314" s="32"/>
      <c r="I314" s="33" t="n">
        <f aca="false">I315</f>
        <v>0</v>
      </c>
      <c r="J314" s="33" t="n">
        <f aca="false">J315</f>
        <v>0</v>
      </c>
      <c r="K314" s="33" t="n">
        <f aca="false">K315</f>
        <v>0</v>
      </c>
      <c r="L314" s="34" t="e">
        <f aca="false">K314/J314*100%</f>
        <v>#DIV/0!</v>
      </c>
    </row>
    <row r="315" customFormat="false" ht="33" hidden="true" customHeight="true" outlineLevel="0" collapsed="false">
      <c r="A315" s="38" t="s">
        <v>32</v>
      </c>
      <c r="B315" s="31" t="s">
        <v>79</v>
      </c>
      <c r="C315" s="31" t="s">
        <v>225</v>
      </c>
      <c r="D315" s="31" t="s">
        <v>197</v>
      </c>
      <c r="E315" s="31" t="s">
        <v>24</v>
      </c>
      <c r="F315" s="31" t="s">
        <v>18</v>
      </c>
      <c r="G315" s="31" t="s">
        <v>105</v>
      </c>
      <c r="H315" s="32" t="s">
        <v>33</v>
      </c>
      <c r="I315" s="33" t="n">
        <v>0</v>
      </c>
      <c r="J315" s="33" t="n">
        <v>0</v>
      </c>
      <c r="K315" s="33" t="n">
        <v>0</v>
      </c>
      <c r="L315" s="34" t="e">
        <f aca="false">K315/J315*100%</f>
        <v>#DIV/0!</v>
      </c>
    </row>
    <row r="316" customFormat="false" ht="16.5" hidden="false" customHeight="true" outlineLevel="0" collapsed="false">
      <c r="A316" s="30" t="s">
        <v>320</v>
      </c>
      <c r="B316" s="43" t="s">
        <v>79</v>
      </c>
      <c r="C316" s="43" t="s">
        <v>79</v>
      </c>
      <c r="D316" s="31"/>
      <c r="E316" s="31"/>
      <c r="F316" s="31"/>
      <c r="G316" s="31"/>
      <c r="H316" s="50"/>
      <c r="I316" s="70" t="n">
        <f aca="false">I317</f>
        <v>51860.71</v>
      </c>
      <c r="J316" s="70" t="n">
        <f aca="false">J317</f>
        <v>51860.71</v>
      </c>
      <c r="K316" s="70" t="n">
        <f aca="false">K317</f>
        <v>51860.71</v>
      </c>
      <c r="L316" s="34" t="n">
        <f aca="false">K316/J316*100%</f>
        <v>1</v>
      </c>
    </row>
    <row r="317" customFormat="false" ht="33.75" hidden="false" customHeight="false" outlineLevel="0" collapsed="false">
      <c r="A317" s="37" t="s">
        <v>321</v>
      </c>
      <c r="B317" s="42" t="s">
        <v>79</v>
      </c>
      <c r="C317" s="42" t="s">
        <v>79</v>
      </c>
      <c r="D317" s="42" t="s">
        <v>322</v>
      </c>
      <c r="E317" s="42"/>
      <c r="F317" s="43"/>
      <c r="G317" s="42"/>
      <c r="H317" s="126"/>
      <c r="I317" s="42" t="n">
        <f aca="false">I318</f>
        <v>51860.71</v>
      </c>
      <c r="J317" s="42" t="n">
        <f aca="false">J318</f>
        <v>51860.71</v>
      </c>
      <c r="K317" s="42" t="n">
        <f aca="false">K318</f>
        <v>51860.71</v>
      </c>
      <c r="L317" s="34" t="n">
        <f aca="false">K317/J317*100%</f>
        <v>1</v>
      </c>
    </row>
    <row r="318" customFormat="false" ht="45" hidden="false" customHeight="false" outlineLevel="0" collapsed="false">
      <c r="A318" s="37" t="s">
        <v>323</v>
      </c>
      <c r="B318" s="42" t="s">
        <v>79</v>
      </c>
      <c r="C318" s="42" t="s">
        <v>79</v>
      </c>
      <c r="D318" s="42" t="s">
        <v>322</v>
      </c>
      <c r="E318" s="42" t="n">
        <v>2</v>
      </c>
      <c r="F318" s="43" t="s">
        <v>25</v>
      </c>
      <c r="G318" s="42"/>
      <c r="H318" s="126"/>
      <c r="I318" s="42" t="n">
        <f aca="false">I319</f>
        <v>51860.71</v>
      </c>
      <c r="J318" s="42" t="n">
        <f aca="false">J319</f>
        <v>51860.71</v>
      </c>
      <c r="K318" s="42" t="n">
        <f aca="false">K319</f>
        <v>51860.71</v>
      </c>
      <c r="L318" s="34" t="n">
        <f aca="false">K318/J318*100%</f>
        <v>1</v>
      </c>
    </row>
    <row r="319" customFormat="false" ht="55.5" hidden="false" customHeight="true" outlineLevel="0" collapsed="false">
      <c r="A319" s="37" t="s">
        <v>324</v>
      </c>
      <c r="B319" s="42" t="s">
        <v>79</v>
      </c>
      <c r="C319" s="42" t="s">
        <v>79</v>
      </c>
      <c r="D319" s="42" t="s">
        <v>322</v>
      </c>
      <c r="E319" s="42" t="n">
        <v>2</v>
      </c>
      <c r="F319" s="43" t="s">
        <v>18</v>
      </c>
      <c r="G319" s="42" t="n">
        <v>29240</v>
      </c>
      <c r="H319" s="126"/>
      <c r="I319" s="42" t="n">
        <f aca="false">I320</f>
        <v>51860.71</v>
      </c>
      <c r="J319" s="42" t="n">
        <f aca="false">J320</f>
        <v>51860.71</v>
      </c>
      <c r="K319" s="42" t="n">
        <f aca="false">K320</f>
        <v>51860.71</v>
      </c>
      <c r="L319" s="34" t="n">
        <f aca="false">K319/J319*100%</f>
        <v>1</v>
      </c>
    </row>
    <row r="320" customFormat="false" ht="15.75" hidden="false" customHeight="true" outlineLevel="0" collapsed="false">
      <c r="A320" s="55" t="s">
        <v>155</v>
      </c>
      <c r="B320" s="135" t="s">
        <v>79</v>
      </c>
      <c r="C320" s="135" t="s">
        <v>79</v>
      </c>
      <c r="D320" s="135" t="s">
        <v>322</v>
      </c>
      <c r="E320" s="135" t="n">
        <v>2</v>
      </c>
      <c r="F320" s="136" t="s">
        <v>18</v>
      </c>
      <c r="G320" s="135" t="n">
        <v>29240</v>
      </c>
      <c r="H320" s="137" t="n">
        <v>360</v>
      </c>
      <c r="I320" s="135" t="n">
        <v>51860.71</v>
      </c>
      <c r="J320" s="135" t="n">
        <v>51860.71</v>
      </c>
      <c r="K320" s="135" t="n">
        <v>51860.71</v>
      </c>
      <c r="L320" s="34" t="n">
        <f aca="false">K320/J320*100%</f>
        <v>1</v>
      </c>
    </row>
    <row r="321" customFormat="false" ht="16.5" hidden="false" customHeight="true" outlineLevel="0" collapsed="false">
      <c r="A321" s="138" t="s">
        <v>325</v>
      </c>
      <c r="B321" s="139" t="s">
        <v>322</v>
      </c>
      <c r="C321" s="139"/>
      <c r="D321" s="140"/>
      <c r="E321" s="140"/>
      <c r="F321" s="140"/>
      <c r="G321" s="140"/>
      <c r="H321" s="141"/>
      <c r="I321" s="142" t="n">
        <f aca="false">I322</f>
        <v>8432607.03</v>
      </c>
      <c r="J321" s="142" t="n">
        <f aca="false">J322</f>
        <v>8432607.03</v>
      </c>
      <c r="K321" s="142" t="n">
        <f aca="false">K322</f>
        <v>7887359.21</v>
      </c>
      <c r="L321" s="24" t="n">
        <f aca="false">K321/J321*100%</f>
        <v>0.935340539638546</v>
      </c>
    </row>
    <row r="322" customFormat="false" ht="16.5" hidden="false" customHeight="true" outlineLevel="0" collapsed="false">
      <c r="A322" s="30" t="s">
        <v>326</v>
      </c>
      <c r="B322" s="143" t="s">
        <v>322</v>
      </c>
      <c r="C322" s="143" t="s">
        <v>18</v>
      </c>
      <c r="D322" s="143"/>
      <c r="E322" s="143"/>
      <c r="F322" s="143"/>
      <c r="G322" s="143"/>
      <c r="H322" s="144"/>
      <c r="I322" s="145" t="n">
        <f aca="false">I324+I346</f>
        <v>8432607.03</v>
      </c>
      <c r="J322" s="145" t="n">
        <f aca="false">J324+J346</f>
        <v>8432607.03</v>
      </c>
      <c r="K322" s="145" t="n">
        <f aca="false">K324+K346</f>
        <v>7887359.21</v>
      </c>
      <c r="L322" s="34" t="n">
        <f aca="false">K322/J322*100%</f>
        <v>0.935340539638546</v>
      </c>
    </row>
    <row r="323" customFormat="false" ht="11.25" hidden="true" customHeight="false" outlineLevel="0" collapsed="false">
      <c r="A323" s="146" t="s">
        <v>327</v>
      </c>
      <c r="B323" s="147" t="s">
        <v>322</v>
      </c>
      <c r="C323" s="147" t="s">
        <v>18</v>
      </c>
      <c r="D323" s="143" t="s">
        <v>79</v>
      </c>
      <c r="E323" s="143"/>
      <c r="F323" s="143"/>
      <c r="G323" s="143"/>
      <c r="H323" s="144"/>
      <c r="I323" s="145" t="e">
        <f aca="false">I324+I346+#REF!</f>
        <v>#REF!</v>
      </c>
      <c r="J323" s="145" t="e">
        <f aca="false">J324+J346+#REF!</f>
        <v>#REF!</v>
      </c>
      <c r="K323" s="145" t="e">
        <f aca="false">K324+K346+#REF!</f>
        <v>#REF!</v>
      </c>
      <c r="L323" s="34" t="e">
        <f aca="false">K323/J323*100%</f>
        <v>#REF!</v>
      </c>
    </row>
    <row r="324" customFormat="false" ht="24" hidden="false" customHeight="true" outlineLevel="0" collapsed="false">
      <c r="A324" s="36" t="s">
        <v>312</v>
      </c>
      <c r="B324" s="43" t="s">
        <v>322</v>
      </c>
      <c r="C324" s="43" t="s">
        <v>18</v>
      </c>
      <c r="D324" s="31" t="s">
        <v>79</v>
      </c>
      <c r="E324" s="31"/>
      <c r="F324" s="31"/>
      <c r="G324" s="31"/>
      <c r="H324" s="32"/>
      <c r="I324" s="33" t="n">
        <f aca="false">I325+I334+I343</f>
        <v>8422607.03</v>
      </c>
      <c r="J324" s="33" t="n">
        <f aca="false">J325+J334+J343</f>
        <v>8422607.03</v>
      </c>
      <c r="K324" s="33" t="n">
        <f aca="false">K325+K334+K343</f>
        <v>7877359.21</v>
      </c>
      <c r="L324" s="34" t="n">
        <f aca="false">K324/J324*100%</f>
        <v>0.935263770699747</v>
      </c>
    </row>
    <row r="325" customFormat="false" ht="48" hidden="false" customHeight="true" outlineLevel="0" collapsed="false">
      <c r="A325" s="37" t="s">
        <v>328</v>
      </c>
      <c r="B325" s="43" t="s">
        <v>322</v>
      </c>
      <c r="C325" s="43" t="s">
        <v>18</v>
      </c>
      <c r="D325" s="31" t="s">
        <v>79</v>
      </c>
      <c r="E325" s="31" t="s">
        <v>42</v>
      </c>
      <c r="F325" s="31" t="s">
        <v>25</v>
      </c>
      <c r="G325" s="31"/>
      <c r="H325" s="32"/>
      <c r="I325" s="33" t="n">
        <f aca="false">I326+I330+I332</f>
        <v>7554199.25</v>
      </c>
      <c r="J325" s="33" t="n">
        <f aca="false">J326+J330+J332</f>
        <v>7554199.25</v>
      </c>
      <c r="K325" s="33" t="n">
        <f aca="false">K326+K330+K332</f>
        <v>7018396.94</v>
      </c>
      <c r="L325" s="34" t="n">
        <f aca="false">K325/J325*100%</f>
        <v>0.929072256070026</v>
      </c>
    </row>
    <row r="326" customFormat="false" ht="11.25" hidden="false" customHeight="false" outlineLevel="0" collapsed="false">
      <c r="A326" s="36" t="s">
        <v>296</v>
      </c>
      <c r="B326" s="43" t="s">
        <v>322</v>
      </c>
      <c r="C326" s="43" t="s">
        <v>18</v>
      </c>
      <c r="D326" s="31" t="s">
        <v>79</v>
      </c>
      <c r="E326" s="31" t="s">
        <v>42</v>
      </c>
      <c r="F326" s="31" t="s">
        <v>18</v>
      </c>
      <c r="G326" s="31" t="s">
        <v>100</v>
      </c>
      <c r="H326" s="32"/>
      <c r="I326" s="33" t="n">
        <f aca="false">I327+I328+I329</f>
        <v>6742147.99</v>
      </c>
      <c r="J326" s="33" t="n">
        <f aca="false">J327+J328+J329</f>
        <v>6742147.99</v>
      </c>
      <c r="K326" s="33" t="n">
        <f aca="false">K327+K328+K329</f>
        <v>6206345.68</v>
      </c>
      <c r="L326" s="34" t="n">
        <f aca="false">K326/J326*100%</f>
        <v>0.920529435011705</v>
      </c>
    </row>
    <row r="327" customFormat="false" ht="12.75" hidden="false" customHeight="true" outlineLevel="0" collapsed="false">
      <c r="A327" s="36" t="s">
        <v>28</v>
      </c>
      <c r="B327" s="31" t="s">
        <v>322</v>
      </c>
      <c r="C327" s="31" t="s">
        <v>18</v>
      </c>
      <c r="D327" s="31" t="s">
        <v>79</v>
      </c>
      <c r="E327" s="31" t="s">
        <v>42</v>
      </c>
      <c r="F327" s="31" t="s">
        <v>18</v>
      </c>
      <c r="G327" s="31" t="s">
        <v>100</v>
      </c>
      <c r="H327" s="45" t="n">
        <v>110</v>
      </c>
      <c r="I327" s="97" t="n">
        <v>4436374.2</v>
      </c>
      <c r="J327" s="97" t="n">
        <v>4436374.2</v>
      </c>
      <c r="K327" s="97" t="n">
        <v>4358653.1</v>
      </c>
      <c r="L327" s="34" t="n">
        <f aca="false">K327/J327*100%</f>
        <v>0.982480941305627</v>
      </c>
    </row>
    <row r="328" customFormat="false" ht="12" hidden="false" customHeight="false" outlineLevel="0" collapsed="false">
      <c r="A328" s="38" t="s">
        <v>32</v>
      </c>
      <c r="B328" s="31" t="s">
        <v>322</v>
      </c>
      <c r="C328" s="31" t="s">
        <v>18</v>
      </c>
      <c r="D328" s="31" t="s">
        <v>79</v>
      </c>
      <c r="E328" s="31" t="s">
        <v>42</v>
      </c>
      <c r="F328" s="31" t="s">
        <v>18</v>
      </c>
      <c r="G328" s="31" t="s">
        <v>100</v>
      </c>
      <c r="H328" s="45" t="n">
        <v>240</v>
      </c>
      <c r="I328" s="97" t="n">
        <v>2305773.79</v>
      </c>
      <c r="J328" s="97" t="n">
        <v>2305773.79</v>
      </c>
      <c r="K328" s="97" t="n">
        <v>1847692.58</v>
      </c>
      <c r="L328" s="34" t="n">
        <f aca="false">K328/J328*100%</f>
        <v>0.801332978982297</v>
      </c>
    </row>
    <row r="329" customFormat="false" ht="11.25" hidden="true" customHeight="false" outlineLevel="0" collapsed="false">
      <c r="A329" s="39" t="s">
        <v>34</v>
      </c>
      <c r="B329" s="31" t="s">
        <v>322</v>
      </c>
      <c r="C329" s="31" t="s">
        <v>18</v>
      </c>
      <c r="D329" s="31" t="s">
        <v>79</v>
      </c>
      <c r="E329" s="31" t="s">
        <v>42</v>
      </c>
      <c r="F329" s="31" t="s">
        <v>18</v>
      </c>
      <c r="G329" s="31" t="s">
        <v>100</v>
      </c>
      <c r="H329" s="45" t="n">
        <v>850</v>
      </c>
      <c r="I329" s="33" t="n">
        <v>0</v>
      </c>
      <c r="J329" s="33" t="n">
        <v>0</v>
      </c>
      <c r="K329" s="33" t="n">
        <v>0</v>
      </c>
      <c r="L329" s="34" t="e">
        <f aca="false">K329/J329*100%</f>
        <v>#DIV/0!</v>
      </c>
    </row>
    <row r="330" customFormat="false" ht="24" hidden="false" customHeight="true" outlineLevel="0" collapsed="false">
      <c r="A330" s="148" t="s">
        <v>329</v>
      </c>
      <c r="B330" s="43" t="s">
        <v>322</v>
      </c>
      <c r="C330" s="43" t="s">
        <v>18</v>
      </c>
      <c r="D330" s="31" t="s">
        <v>79</v>
      </c>
      <c r="E330" s="31" t="s">
        <v>42</v>
      </c>
      <c r="F330" s="31" t="s">
        <v>53</v>
      </c>
      <c r="G330" s="31" t="s">
        <v>330</v>
      </c>
      <c r="H330" s="32"/>
      <c r="I330" s="33" t="n">
        <f aca="false">I331</f>
        <v>632726.46</v>
      </c>
      <c r="J330" s="33" t="n">
        <f aca="false">J331</f>
        <v>632726.46</v>
      </c>
      <c r="K330" s="33" t="n">
        <f aca="false">K331</f>
        <v>632726.46</v>
      </c>
      <c r="L330" s="34" t="n">
        <f aca="false">K330/J330*100%</f>
        <v>1</v>
      </c>
    </row>
    <row r="331" customFormat="false" ht="40.5" hidden="false" customHeight="true" outlineLevel="0" collapsed="false">
      <c r="A331" s="36" t="s">
        <v>28</v>
      </c>
      <c r="B331" s="31" t="s">
        <v>322</v>
      </c>
      <c r="C331" s="31" t="s">
        <v>18</v>
      </c>
      <c r="D331" s="31" t="s">
        <v>79</v>
      </c>
      <c r="E331" s="31" t="s">
        <v>42</v>
      </c>
      <c r="F331" s="31" t="s">
        <v>53</v>
      </c>
      <c r="G331" s="31" t="s">
        <v>330</v>
      </c>
      <c r="H331" s="45" t="n">
        <v>110</v>
      </c>
      <c r="I331" s="33" t="n">
        <v>632726.46</v>
      </c>
      <c r="J331" s="33" t="n">
        <v>632726.46</v>
      </c>
      <c r="K331" s="33" t="n">
        <v>632726.46</v>
      </c>
      <c r="L331" s="34" t="n">
        <f aca="false">K331/J331*100%</f>
        <v>1</v>
      </c>
    </row>
    <row r="332" customFormat="false" ht="17.25" hidden="false" customHeight="true" outlineLevel="0" collapsed="false">
      <c r="A332" s="63" t="s">
        <v>331</v>
      </c>
      <c r="B332" s="31" t="s">
        <v>322</v>
      </c>
      <c r="C332" s="31" t="s">
        <v>18</v>
      </c>
      <c r="D332" s="31" t="s">
        <v>79</v>
      </c>
      <c r="E332" s="31" t="s">
        <v>42</v>
      </c>
      <c r="F332" s="31" t="s">
        <v>20</v>
      </c>
      <c r="G332" s="31"/>
      <c r="H332" s="32"/>
      <c r="I332" s="33" t="n">
        <f aca="false">I333</f>
        <v>179324.8</v>
      </c>
      <c r="J332" s="33" t="n">
        <f aca="false">J333</f>
        <v>179324.8</v>
      </c>
      <c r="K332" s="33" t="n">
        <f aca="false">K333</f>
        <v>179324.8</v>
      </c>
      <c r="L332" s="34" t="n">
        <f aca="false">K332/J332*100%</f>
        <v>1</v>
      </c>
    </row>
    <row r="333" customFormat="false" ht="36" hidden="false" customHeight="true" outlineLevel="0" collapsed="false">
      <c r="A333" s="36" t="s">
        <v>28</v>
      </c>
      <c r="B333" s="31" t="s">
        <v>322</v>
      </c>
      <c r="C333" s="31" t="s">
        <v>18</v>
      </c>
      <c r="D333" s="31" t="s">
        <v>79</v>
      </c>
      <c r="E333" s="31" t="s">
        <v>42</v>
      </c>
      <c r="F333" s="31" t="s">
        <v>20</v>
      </c>
      <c r="G333" s="31" t="s">
        <v>332</v>
      </c>
      <c r="H333" s="32" t="s">
        <v>101</v>
      </c>
      <c r="I333" s="33" t="n">
        <v>179324.8</v>
      </c>
      <c r="J333" s="33" t="n">
        <v>179324.8</v>
      </c>
      <c r="K333" s="33" t="n">
        <v>179324.8</v>
      </c>
      <c r="L333" s="34" t="n">
        <f aca="false">K333/J333*100%</f>
        <v>1</v>
      </c>
      <c r="M333" s="149"/>
    </row>
    <row r="334" customFormat="false" ht="36.75" hidden="false" customHeight="true" outlineLevel="0" collapsed="false">
      <c r="A334" s="36" t="s">
        <v>313</v>
      </c>
      <c r="B334" s="31" t="s">
        <v>322</v>
      </c>
      <c r="C334" s="31" t="s">
        <v>18</v>
      </c>
      <c r="D334" s="31" t="s">
        <v>79</v>
      </c>
      <c r="E334" s="31" t="s">
        <v>24</v>
      </c>
      <c r="F334" s="31" t="s">
        <v>25</v>
      </c>
      <c r="G334" s="31"/>
      <c r="H334" s="32"/>
      <c r="I334" s="33" t="n">
        <f aca="false">I335+I339+I341</f>
        <v>703206.78</v>
      </c>
      <c r="J334" s="33" t="n">
        <f aca="false">J335+J339+J341</f>
        <v>703206.78</v>
      </c>
      <c r="K334" s="33" t="n">
        <f aca="false">K335+K339+K341</f>
        <v>693817.27</v>
      </c>
      <c r="L334" s="34" t="n">
        <f aca="false">K334/J334*100%</f>
        <v>0.986647583232915</v>
      </c>
    </row>
    <row r="335" customFormat="false" ht="16.5" hidden="false" customHeight="true" outlineLevel="0" collapsed="false">
      <c r="A335" s="36" t="s">
        <v>296</v>
      </c>
      <c r="B335" s="31" t="s">
        <v>322</v>
      </c>
      <c r="C335" s="31" t="s">
        <v>18</v>
      </c>
      <c r="D335" s="31" t="s">
        <v>79</v>
      </c>
      <c r="E335" s="31" t="s">
        <v>24</v>
      </c>
      <c r="F335" s="31" t="s">
        <v>18</v>
      </c>
      <c r="G335" s="31" t="s">
        <v>100</v>
      </c>
      <c r="H335" s="45"/>
      <c r="I335" s="33" t="n">
        <f aca="false">SUM(I336:I338)</f>
        <v>682856.78</v>
      </c>
      <c r="J335" s="33" t="n">
        <f aca="false">SUM(J336:J338)</f>
        <v>682856.78</v>
      </c>
      <c r="K335" s="33" t="n">
        <f aca="false">SUM(K336:K338)</f>
        <v>673467.27</v>
      </c>
      <c r="L335" s="34" t="n">
        <f aca="false">K335/J335*100%</f>
        <v>0.986249664241453</v>
      </c>
    </row>
    <row r="336" customFormat="false" ht="12.75" hidden="false" customHeight="true" outlineLevel="0" collapsed="false">
      <c r="A336" s="36" t="s">
        <v>28</v>
      </c>
      <c r="B336" s="31" t="s">
        <v>322</v>
      </c>
      <c r="C336" s="31" t="s">
        <v>18</v>
      </c>
      <c r="D336" s="31" t="s">
        <v>79</v>
      </c>
      <c r="E336" s="31" t="s">
        <v>24</v>
      </c>
      <c r="F336" s="31" t="s">
        <v>18</v>
      </c>
      <c r="G336" s="31" t="s">
        <v>100</v>
      </c>
      <c r="H336" s="45" t="n">
        <v>110</v>
      </c>
      <c r="I336" s="33" t="n">
        <v>593002.59</v>
      </c>
      <c r="J336" s="33" t="n">
        <v>593002.59</v>
      </c>
      <c r="K336" s="33" t="n">
        <v>588967.65</v>
      </c>
      <c r="L336" s="34" t="n">
        <f aca="false">K336/J336*100%</f>
        <v>0.993195746413182</v>
      </c>
    </row>
    <row r="337" customFormat="false" ht="11.25" hidden="false" customHeight="false" outlineLevel="0" collapsed="false">
      <c r="A337" s="38" t="s">
        <v>32</v>
      </c>
      <c r="B337" s="31" t="s">
        <v>322</v>
      </c>
      <c r="C337" s="31" t="s">
        <v>18</v>
      </c>
      <c r="D337" s="31" t="s">
        <v>79</v>
      </c>
      <c r="E337" s="31" t="s">
        <v>24</v>
      </c>
      <c r="F337" s="31" t="s">
        <v>18</v>
      </c>
      <c r="G337" s="31" t="s">
        <v>100</v>
      </c>
      <c r="H337" s="45" t="n">
        <v>240</v>
      </c>
      <c r="I337" s="33" t="n">
        <v>89854.19</v>
      </c>
      <c r="J337" s="33" t="n">
        <v>89854.19</v>
      </c>
      <c r="K337" s="33" t="n">
        <v>84499.62</v>
      </c>
      <c r="L337" s="34" t="n">
        <f aca="false">K337/J337*100%</f>
        <v>0.940408232493109</v>
      </c>
    </row>
    <row r="338" customFormat="false" ht="11.25" hidden="true" customHeight="false" outlineLevel="0" collapsed="false">
      <c r="A338" s="38" t="s">
        <v>34</v>
      </c>
      <c r="B338" s="31" t="s">
        <v>322</v>
      </c>
      <c r="C338" s="31" t="s">
        <v>18</v>
      </c>
      <c r="D338" s="31" t="s">
        <v>79</v>
      </c>
      <c r="E338" s="31" t="s">
        <v>24</v>
      </c>
      <c r="F338" s="31" t="s">
        <v>18</v>
      </c>
      <c r="G338" s="31" t="s">
        <v>100</v>
      </c>
      <c r="H338" s="45" t="n">
        <v>850</v>
      </c>
      <c r="I338" s="33" t="n">
        <v>0</v>
      </c>
      <c r="J338" s="33" t="n">
        <v>0</v>
      </c>
      <c r="K338" s="33" t="n">
        <v>0</v>
      </c>
      <c r="L338" s="34" t="e">
        <f aca="false">K338/J338*100%</f>
        <v>#DIV/0!</v>
      </c>
    </row>
    <row r="339" customFormat="false" ht="37.5" hidden="true" customHeight="true" outlineLevel="0" collapsed="false">
      <c r="A339" s="36" t="s">
        <v>333</v>
      </c>
      <c r="B339" s="31" t="s">
        <v>322</v>
      </c>
      <c r="C339" s="31" t="s">
        <v>18</v>
      </c>
      <c r="D339" s="31" t="s">
        <v>79</v>
      </c>
      <c r="E339" s="31" t="s">
        <v>24</v>
      </c>
      <c r="F339" s="31" t="s">
        <v>53</v>
      </c>
      <c r="G339" s="31" t="s">
        <v>330</v>
      </c>
      <c r="H339" s="45"/>
      <c r="I339" s="33" t="n">
        <f aca="false">I340</f>
        <v>0</v>
      </c>
      <c r="J339" s="33" t="n">
        <f aca="false">J340</f>
        <v>0</v>
      </c>
      <c r="K339" s="33" t="n">
        <f aca="false">K340</f>
        <v>0</v>
      </c>
      <c r="L339" s="34" t="e">
        <f aca="false">K339/J339*100%</f>
        <v>#DIV/0!</v>
      </c>
    </row>
    <row r="340" customFormat="false" ht="36" hidden="true" customHeight="true" outlineLevel="0" collapsed="false">
      <c r="A340" s="36" t="s">
        <v>28</v>
      </c>
      <c r="B340" s="31" t="s">
        <v>322</v>
      </c>
      <c r="C340" s="31" t="s">
        <v>18</v>
      </c>
      <c r="D340" s="31" t="s">
        <v>79</v>
      </c>
      <c r="E340" s="31" t="s">
        <v>24</v>
      </c>
      <c r="F340" s="31" t="s">
        <v>53</v>
      </c>
      <c r="G340" s="31" t="s">
        <v>330</v>
      </c>
      <c r="H340" s="45" t="n">
        <v>110</v>
      </c>
      <c r="I340" s="33" t="n">
        <v>0</v>
      </c>
      <c r="J340" s="33" t="n">
        <v>0</v>
      </c>
      <c r="K340" s="33" t="n">
        <v>0</v>
      </c>
      <c r="L340" s="34" t="e">
        <f aca="false">K340/J340*100%</f>
        <v>#DIV/0!</v>
      </c>
    </row>
    <row r="341" customFormat="false" ht="47.25" hidden="false" customHeight="true" outlineLevel="0" collapsed="false">
      <c r="A341" s="36" t="s">
        <v>334</v>
      </c>
      <c r="B341" s="31" t="s">
        <v>322</v>
      </c>
      <c r="C341" s="31" t="s">
        <v>18</v>
      </c>
      <c r="D341" s="31" t="s">
        <v>79</v>
      </c>
      <c r="E341" s="31" t="s">
        <v>24</v>
      </c>
      <c r="F341" s="31" t="s">
        <v>20</v>
      </c>
      <c r="G341" s="31" t="s">
        <v>335</v>
      </c>
      <c r="H341" s="45"/>
      <c r="I341" s="33" t="n">
        <f aca="false">I342</f>
        <v>20350</v>
      </c>
      <c r="J341" s="33" t="n">
        <f aca="false">J342</f>
        <v>20350</v>
      </c>
      <c r="K341" s="33" t="n">
        <f aca="false">K342</f>
        <v>20350</v>
      </c>
      <c r="L341" s="34" t="n">
        <f aca="false">K341/J341*100%</f>
        <v>1</v>
      </c>
    </row>
    <row r="342" customFormat="false" ht="36.75" hidden="false" customHeight="true" outlineLevel="0" collapsed="false">
      <c r="A342" s="36" t="s">
        <v>28</v>
      </c>
      <c r="B342" s="31" t="s">
        <v>322</v>
      </c>
      <c r="C342" s="31" t="s">
        <v>18</v>
      </c>
      <c r="D342" s="31" t="s">
        <v>79</v>
      </c>
      <c r="E342" s="31" t="s">
        <v>24</v>
      </c>
      <c r="F342" s="31" t="s">
        <v>20</v>
      </c>
      <c r="G342" s="31" t="s">
        <v>335</v>
      </c>
      <c r="H342" s="45" t="n">
        <v>110</v>
      </c>
      <c r="I342" s="33" t="n">
        <v>20350</v>
      </c>
      <c r="J342" s="33" t="n">
        <v>20350</v>
      </c>
      <c r="K342" s="33" t="n">
        <v>20350</v>
      </c>
      <c r="L342" s="34" t="n">
        <f aca="false">K342/J342*100%</f>
        <v>1</v>
      </c>
    </row>
    <row r="343" customFormat="false" ht="34.5" hidden="false" customHeight="true" outlineLevel="0" collapsed="false">
      <c r="A343" s="63" t="s">
        <v>336</v>
      </c>
      <c r="B343" s="31" t="s">
        <v>322</v>
      </c>
      <c r="C343" s="31" t="s">
        <v>18</v>
      </c>
      <c r="D343" s="31" t="s">
        <v>79</v>
      </c>
      <c r="E343" s="31" t="s">
        <v>113</v>
      </c>
      <c r="F343" s="31" t="s">
        <v>25</v>
      </c>
      <c r="G343" s="31" t="s">
        <v>337</v>
      </c>
      <c r="H343" s="32"/>
      <c r="I343" s="33" t="n">
        <f aca="false">I344</f>
        <v>165201</v>
      </c>
      <c r="J343" s="33" t="n">
        <f aca="false">J344</f>
        <v>165201</v>
      </c>
      <c r="K343" s="33" t="n">
        <f aca="false">K344</f>
        <v>165145</v>
      </c>
      <c r="L343" s="34" t="n">
        <f aca="false">K343/J343*100%</f>
        <v>0.999661019001096</v>
      </c>
    </row>
    <row r="344" customFormat="false" ht="12.75" hidden="false" customHeight="true" outlineLevel="0" collapsed="false">
      <c r="A344" s="36" t="s">
        <v>338</v>
      </c>
      <c r="B344" s="31" t="s">
        <v>322</v>
      </c>
      <c r="C344" s="31" t="s">
        <v>18</v>
      </c>
      <c r="D344" s="31" t="s">
        <v>79</v>
      </c>
      <c r="E344" s="31" t="s">
        <v>113</v>
      </c>
      <c r="F344" s="31" t="s">
        <v>18</v>
      </c>
      <c r="G344" s="31" t="s">
        <v>339</v>
      </c>
      <c r="H344" s="32"/>
      <c r="I344" s="33" t="n">
        <f aca="false">I345</f>
        <v>165201</v>
      </c>
      <c r="J344" s="33" t="n">
        <f aca="false">J345</f>
        <v>165201</v>
      </c>
      <c r="K344" s="33" t="n">
        <f aca="false">K345</f>
        <v>165145</v>
      </c>
      <c r="L344" s="34" t="n">
        <f aca="false">K344/J344*100%</f>
        <v>0.999661019001096</v>
      </c>
    </row>
    <row r="345" customFormat="false" ht="13.5" hidden="false" customHeight="true" outlineLevel="0" collapsed="false">
      <c r="A345" s="38" t="s">
        <v>32</v>
      </c>
      <c r="B345" s="31" t="s">
        <v>322</v>
      </c>
      <c r="C345" s="31" t="s">
        <v>18</v>
      </c>
      <c r="D345" s="31" t="s">
        <v>79</v>
      </c>
      <c r="E345" s="31" t="s">
        <v>113</v>
      </c>
      <c r="F345" s="31" t="s">
        <v>18</v>
      </c>
      <c r="G345" s="31" t="s">
        <v>339</v>
      </c>
      <c r="H345" s="45" t="n">
        <v>240</v>
      </c>
      <c r="I345" s="33" t="n">
        <v>165201</v>
      </c>
      <c r="J345" s="33" t="n">
        <v>165201</v>
      </c>
      <c r="K345" s="33" t="n">
        <v>165145</v>
      </c>
      <c r="L345" s="34" t="n">
        <f aca="false">K345/J345*100%</f>
        <v>0.999661019001096</v>
      </c>
    </row>
    <row r="346" customFormat="false" ht="25.5" hidden="false" customHeight="true" outlineLevel="0" collapsed="false">
      <c r="A346" s="36" t="s">
        <v>340</v>
      </c>
      <c r="B346" s="128" t="s">
        <v>322</v>
      </c>
      <c r="C346" s="128" t="s">
        <v>18</v>
      </c>
      <c r="D346" s="31" t="s">
        <v>88</v>
      </c>
      <c r="E346" s="31"/>
      <c r="F346" s="31"/>
      <c r="G346" s="31"/>
      <c r="H346" s="116"/>
      <c r="I346" s="33" t="n">
        <f aca="false">I348</f>
        <v>10000</v>
      </c>
      <c r="J346" s="33" t="n">
        <f aca="false">J348</f>
        <v>10000</v>
      </c>
      <c r="K346" s="33" t="n">
        <f aca="false">K348</f>
        <v>10000</v>
      </c>
      <c r="L346" s="34" t="n">
        <f aca="false">K346/J346*100%</f>
        <v>1</v>
      </c>
    </row>
    <row r="347" customFormat="false" ht="46.5" hidden="false" customHeight="true" outlineLevel="0" collapsed="false">
      <c r="A347" s="150" t="s">
        <v>341</v>
      </c>
      <c r="B347" s="128" t="s">
        <v>322</v>
      </c>
      <c r="C347" s="128" t="s">
        <v>18</v>
      </c>
      <c r="D347" s="31" t="s">
        <v>88</v>
      </c>
      <c r="E347" s="31" t="s">
        <v>24</v>
      </c>
      <c r="F347" s="31" t="s">
        <v>18</v>
      </c>
      <c r="G347" s="31" t="s">
        <v>272</v>
      </c>
      <c r="H347" s="116"/>
      <c r="I347" s="33" t="n">
        <f aca="false">I348</f>
        <v>10000</v>
      </c>
      <c r="J347" s="33" t="n">
        <f aca="false">J348</f>
        <v>10000</v>
      </c>
      <c r="K347" s="33" t="n">
        <f aca="false">K348</f>
        <v>10000</v>
      </c>
      <c r="L347" s="34" t="n">
        <f aca="false">K347/J347*100%</f>
        <v>1</v>
      </c>
    </row>
    <row r="348" customFormat="false" ht="17.25" hidden="false" customHeight="true" outlineLevel="0" collapsed="false">
      <c r="A348" s="38" t="s">
        <v>342</v>
      </c>
      <c r="B348" s="128" t="s">
        <v>322</v>
      </c>
      <c r="C348" s="128" t="s">
        <v>18</v>
      </c>
      <c r="D348" s="31" t="s">
        <v>88</v>
      </c>
      <c r="E348" s="31" t="s">
        <v>24</v>
      </c>
      <c r="F348" s="31" t="s">
        <v>18</v>
      </c>
      <c r="G348" s="31" t="s">
        <v>272</v>
      </c>
      <c r="H348" s="45" t="n">
        <v>240</v>
      </c>
      <c r="I348" s="33" t="n">
        <v>10000</v>
      </c>
      <c r="J348" s="33" t="n">
        <v>10000</v>
      </c>
      <c r="K348" s="33" t="n">
        <v>10000</v>
      </c>
      <c r="L348" s="34" t="n">
        <f aca="false">K348/J348*100%</f>
        <v>1</v>
      </c>
    </row>
    <row r="349" customFormat="false" ht="11.25" hidden="true" customHeight="true" outlineLevel="0" collapsed="false">
      <c r="A349" s="151" t="s">
        <v>343</v>
      </c>
      <c r="B349" s="152" t="s">
        <v>136</v>
      </c>
      <c r="C349" s="152"/>
      <c r="D349" s="152"/>
      <c r="E349" s="152"/>
      <c r="F349" s="152"/>
      <c r="G349" s="152"/>
      <c r="H349" s="153"/>
      <c r="I349" s="154" t="n">
        <f aca="false">I350</f>
        <v>0</v>
      </c>
      <c r="J349" s="154" t="n">
        <f aca="false">J350</f>
        <v>0</v>
      </c>
      <c r="K349" s="154" t="n">
        <f aca="false">K350</f>
        <v>0</v>
      </c>
      <c r="L349" s="24" t="e">
        <f aca="false">K349/J349*100%</f>
        <v>#DIV/0!</v>
      </c>
    </row>
    <row r="350" customFormat="false" ht="15.75" hidden="true" customHeight="true" outlineLevel="0" collapsed="false">
      <c r="A350" s="72" t="s">
        <v>344</v>
      </c>
      <c r="B350" s="31" t="s">
        <v>136</v>
      </c>
      <c r="C350" s="31" t="s">
        <v>20</v>
      </c>
      <c r="D350" s="31"/>
      <c r="E350" s="31"/>
      <c r="F350" s="31"/>
      <c r="G350" s="31"/>
      <c r="H350" s="155"/>
      <c r="I350" s="84" t="n">
        <f aca="false">I351</f>
        <v>0</v>
      </c>
      <c r="J350" s="84" t="n">
        <f aca="false">J351</f>
        <v>0</v>
      </c>
      <c r="K350" s="84" t="n">
        <f aca="false">K351</f>
        <v>0</v>
      </c>
      <c r="L350" s="24" t="e">
        <f aca="false">K350/J350*100%</f>
        <v>#DIV/0!</v>
      </c>
    </row>
    <row r="351" customFormat="false" ht="11.25" hidden="true" customHeight="true" outlineLevel="0" collapsed="false">
      <c r="A351" s="114" t="s">
        <v>312</v>
      </c>
      <c r="B351" s="31" t="s">
        <v>136</v>
      </c>
      <c r="C351" s="31" t="s">
        <v>20</v>
      </c>
      <c r="D351" s="31" t="s">
        <v>79</v>
      </c>
      <c r="E351" s="31"/>
      <c r="F351" s="31"/>
      <c r="G351" s="31"/>
      <c r="H351" s="155"/>
      <c r="I351" s="84" t="n">
        <f aca="false">I352</f>
        <v>0</v>
      </c>
      <c r="J351" s="84" t="n">
        <f aca="false">J352</f>
        <v>0</v>
      </c>
      <c r="K351" s="84" t="n">
        <f aca="false">K352</f>
        <v>0</v>
      </c>
      <c r="L351" s="24" t="e">
        <f aca="false">K351/J351*100%</f>
        <v>#DIV/0!</v>
      </c>
    </row>
    <row r="352" customFormat="false" ht="21.75" hidden="true" customHeight="true" outlineLevel="0" collapsed="false">
      <c r="A352" s="156" t="s">
        <v>336</v>
      </c>
      <c r="B352" s="31" t="s">
        <v>136</v>
      </c>
      <c r="C352" s="31" t="s">
        <v>20</v>
      </c>
      <c r="D352" s="31" t="s">
        <v>79</v>
      </c>
      <c r="E352" s="31" t="s">
        <v>113</v>
      </c>
      <c r="F352" s="31" t="s">
        <v>53</v>
      </c>
      <c r="G352" s="31"/>
      <c r="H352" s="155"/>
      <c r="I352" s="84" t="n">
        <f aca="false">I353</f>
        <v>0</v>
      </c>
      <c r="J352" s="84" t="n">
        <f aca="false">J353</f>
        <v>0</v>
      </c>
      <c r="K352" s="84" t="n">
        <f aca="false">K353</f>
        <v>0</v>
      </c>
      <c r="L352" s="24" t="e">
        <f aca="false">K352/J352*100%</f>
        <v>#DIV/0!</v>
      </c>
    </row>
    <row r="353" customFormat="false" ht="42" hidden="true" customHeight="true" outlineLevel="0" collapsed="false">
      <c r="A353" s="156" t="s">
        <v>345</v>
      </c>
      <c r="B353" s="31" t="s">
        <v>136</v>
      </c>
      <c r="C353" s="31" t="s">
        <v>20</v>
      </c>
      <c r="D353" s="31" t="s">
        <v>79</v>
      </c>
      <c r="E353" s="31" t="s">
        <v>113</v>
      </c>
      <c r="F353" s="31" t="s">
        <v>53</v>
      </c>
      <c r="G353" s="31" t="s">
        <v>339</v>
      </c>
      <c r="H353" s="155" t="n">
        <v>320</v>
      </c>
      <c r="I353" s="84" t="n">
        <v>0</v>
      </c>
      <c r="J353" s="84" t="n">
        <v>0</v>
      </c>
      <c r="K353" s="84" t="n">
        <v>0</v>
      </c>
      <c r="L353" s="24" t="e">
        <f aca="false">K353/J353*100%</f>
        <v>#DIV/0!</v>
      </c>
    </row>
    <row r="354" customFormat="false" ht="23.25" hidden="false" customHeight="true" outlineLevel="0" collapsed="false">
      <c r="A354" s="157" t="s">
        <v>346</v>
      </c>
      <c r="B354" s="158" t="s">
        <v>88</v>
      </c>
      <c r="C354" s="159"/>
      <c r="D354" s="21"/>
      <c r="E354" s="21"/>
      <c r="F354" s="21"/>
      <c r="G354" s="21"/>
      <c r="H354" s="160"/>
      <c r="I354" s="23" t="n">
        <f aca="false">I355</f>
        <v>1902939.08</v>
      </c>
      <c r="J354" s="23" t="n">
        <f aca="false">J355</f>
        <v>1902939.08</v>
      </c>
      <c r="K354" s="23" t="n">
        <f aca="false">K355</f>
        <v>1861214.54</v>
      </c>
      <c r="L354" s="24" t="n">
        <f aca="false">K354/J354*100%</f>
        <v>0.978073633339854</v>
      </c>
    </row>
    <row r="355" customFormat="false" ht="15.75" hidden="false" customHeight="true" outlineLevel="0" collapsed="false">
      <c r="A355" s="37" t="s">
        <v>347</v>
      </c>
      <c r="B355" s="143" t="s">
        <v>88</v>
      </c>
      <c r="C355" s="143" t="s">
        <v>18</v>
      </c>
      <c r="D355" s="31"/>
      <c r="E355" s="31"/>
      <c r="F355" s="31"/>
      <c r="G355" s="31"/>
      <c r="H355" s="32"/>
      <c r="I355" s="33" t="n">
        <f aca="false">I356+I374</f>
        <v>1902939.08</v>
      </c>
      <c r="J355" s="33" t="n">
        <f aca="false">J356+J374</f>
        <v>1902939.08</v>
      </c>
      <c r="K355" s="33" t="n">
        <f aca="false">K356+K374</f>
        <v>1861214.54</v>
      </c>
      <c r="L355" s="34" t="n">
        <f aca="false">K355/J355*100%</f>
        <v>0.978073633339854</v>
      </c>
    </row>
    <row r="356" customFormat="false" ht="33.75" hidden="false" customHeight="false" outlineLevel="0" collapsed="false">
      <c r="A356" s="44" t="s">
        <v>321</v>
      </c>
      <c r="B356" s="31" t="s">
        <v>88</v>
      </c>
      <c r="C356" s="31" t="s">
        <v>18</v>
      </c>
      <c r="D356" s="31" t="s">
        <v>322</v>
      </c>
      <c r="E356" s="31"/>
      <c r="F356" s="31"/>
      <c r="G356" s="31"/>
      <c r="H356" s="32"/>
      <c r="I356" s="33" t="n">
        <f aca="false">I357</f>
        <v>1850339.08</v>
      </c>
      <c r="J356" s="33" t="n">
        <f aca="false">J357</f>
        <v>1850339.08</v>
      </c>
      <c r="K356" s="33" t="n">
        <f aca="false">K357</f>
        <v>1808614.54</v>
      </c>
      <c r="L356" s="34" t="n">
        <f aca="false">K356/J356*100%</f>
        <v>0.977450327644812</v>
      </c>
    </row>
    <row r="357" customFormat="false" ht="45" hidden="false" customHeight="false" outlineLevel="0" collapsed="false">
      <c r="A357" s="44" t="s">
        <v>348</v>
      </c>
      <c r="B357" s="31" t="s">
        <v>88</v>
      </c>
      <c r="C357" s="31" t="s">
        <v>18</v>
      </c>
      <c r="D357" s="31" t="s">
        <v>322</v>
      </c>
      <c r="E357" s="31" t="s">
        <v>24</v>
      </c>
      <c r="F357" s="31" t="s">
        <v>25</v>
      </c>
      <c r="G357" s="31"/>
      <c r="H357" s="32"/>
      <c r="I357" s="33" t="n">
        <f aca="false">I358</f>
        <v>1850339.08</v>
      </c>
      <c r="J357" s="33" t="n">
        <f aca="false">J358</f>
        <v>1850339.08</v>
      </c>
      <c r="K357" s="33" t="n">
        <f aca="false">K358</f>
        <v>1808614.54</v>
      </c>
      <c r="L357" s="34" t="n">
        <f aca="false">K357/J357*100%</f>
        <v>0.977450327644812</v>
      </c>
    </row>
    <row r="358" customFormat="false" ht="53.25" hidden="true" customHeight="true" outlineLevel="0" collapsed="false">
      <c r="A358" s="44" t="s">
        <v>349</v>
      </c>
      <c r="B358" s="31" t="s">
        <v>88</v>
      </c>
      <c r="C358" s="31" t="s">
        <v>18</v>
      </c>
      <c r="D358" s="31" t="s">
        <v>322</v>
      </c>
      <c r="E358" s="31" t="s">
        <v>24</v>
      </c>
      <c r="F358" s="31" t="s">
        <v>18</v>
      </c>
      <c r="G358" s="31" t="s">
        <v>337</v>
      </c>
      <c r="H358" s="32"/>
      <c r="I358" s="33" t="n">
        <f aca="false">I359</f>
        <v>1850339.08</v>
      </c>
      <c r="J358" s="33" t="n">
        <f aca="false">J359</f>
        <v>1850339.08</v>
      </c>
      <c r="K358" s="33" t="n">
        <f aca="false">K359</f>
        <v>1808614.54</v>
      </c>
      <c r="L358" s="34" t="n">
        <f aca="false">K358/J358*100%</f>
        <v>0.977450327644812</v>
      </c>
    </row>
    <row r="359" customFormat="false" ht="17.25" hidden="false" customHeight="true" outlineLevel="0" collapsed="false">
      <c r="A359" s="44" t="s">
        <v>296</v>
      </c>
      <c r="B359" s="31" t="s">
        <v>88</v>
      </c>
      <c r="C359" s="31" t="s">
        <v>18</v>
      </c>
      <c r="D359" s="31" t="s">
        <v>322</v>
      </c>
      <c r="E359" s="31" t="s">
        <v>24</v>
      </c>
      <c r="F359" s="31" t="s">
        <v>18</v>
      </c>
      <c r="G359" s="31" t="s">
        <v>100</v>
      </c>
      <c r="H359" s="32"/>
      <c r="I359" s="33" t="n">
        <f aca="false">I360+I361+I363</f>
        <v>1850339.08</v>
      </c>
      <c r="J359" s="33" t="n">
        <f aca="false">J360+J361+J363</f>
        <v>1850339.08</v>
      </c>
      <c r="K359" s="33" t="n">
        <f aca="false">K360+K361+K363</f>
        <v>1808614.54</v>
      </c>
      <c r="L359" s="34" t="n">
        <f aca="false">K359/J359*100%</f>
        <v>0.977450327644812</v>
      </c>
    </row>
    <row r="360" customFormat="false" ht="14.25" hidden="false" customHeight="true" outlineLevel="0" collapsed="false">
      <c r="A360" s="36" t="s">
        <v>28</v>
      </c>
      <c r="B360" s="31" t="s">
        <v>88</v>
      </c>
      <c r="C360" s="31" t="s">
        <v>18</v>
      </c>
      <c r="D360" s="31" t="s">
        <v>322</v>
      </c>
      <c r="E360" s="31" t="s">
        <v>24</v>
      </c>
      <c r="F360" s="31" t="s">
        <v>18</v>
      </c>
      <c r="G360" s="31" t="s">
        <v>100</v>
      </c>
      <c r="H360" s="45" t="n">
        <v>110</v>
      </c>
      <c r="I360" s="33" t="n">
        <v>1438324</v>
      </c>
      <c r="J360" s="33" t="n">
        <v>1438324</v>
      </c>
      <c r="K360" s="33" t="n">
        <v>1434510.78</v>
      </c>
      <c r="L360" s="34" t="n">
        <f aca="false">K360/J360*100%</f>
        <v>0.997348844905599</v>
      </c>
    </row>
    <row r="361" customFormat="false" ht="11.25" hidden="false" customHeight="false" outlineLevel="0" collapsed="false">
      <c r="A361" s="38" t="s">
        <v>32</v>
      </c>
      <c r="B361" s="31" t="s">
        <v>88</v>
      </c>
      <c r="C361" s="31" t="s">
        <v>18</v>
      </c>
      <c r="D361" s="31" t="s">
        <v>322</v>
      </c>
      <c r="E361" s="31" t="s">
        <v>24</v>
      </c>
      <c r="F361" s="31" t="s">
        <v>18</v>
      </c>
      <c r="G361" s="31" t="s">
        <v>100</v>
      </c>
      <c r="H361" s="45" t="n">
        <v>240</v>
      </c>
      <c r="I361" s="33" t="n">
        <v>412015.08</v>
      </c>
      <c r="J361" s="33" t="n">
        <v>412015.08</v>
      </c>
      <c r="K361" s="33" t="n">
        <v>374103.76</v>
      </c>
      <c r="L361" s="34" t="n">
        <f aca="false">K361/J361*100%</f>
        <v>0.907985600915384</v>
      </c>
    </row>
    <row r="362" customFormat="false" ht="11.25" hidden="true" customHeight="false" outlineLevel="0" collapsed="false">
      <c r="A362" s="39" t="s">
        <v>34</v>
      </c>
      <c r="B362" s="31" t="s">
        <v>88</v>
      </c>
      <c r="C362" s="31" t="s">
        <v>18</v>
      </c>
      <c r="D362" s="31" t="s">
        <v>322</v>
      </c>
      <c r="E362" s="31" t="s">
        <v>24</v>
      </c>
      <c r="F362" s="31" t="s">
        <v>18</v>
      </c>
      <c r="G362" s="31" t="s">
        <v>100</v>
      </c>
      <c r="H362" s="45" t="n">
        <v>850</v>
      </c>
      <c r="I362" s="33" t="n">
        <v>0</v>
      </c>
      <c r="J362" s="33" t="n">
        <v>0</v>
      </c>
      <c r="K362" s="33" t="n">
        <v>0</v>
      </c>
      <c r="L362" s="34" t="e">
        <f aca="false">K362/J362*100%</f>
        <v>#DIV/0!</v>
      </c>
    </row>
    <row r="363" customFormat="false" ht="15" hidden="true" customHeight="true" outlineLevel="0" collapsed="false">
      <c r="A363" s="44" t="s">
        <v>261</v>
      </c>
      <c r="B363" s="31" t="s">
        <v>88</v>
      </c>
      <c r="C363" s="31" t="s">
        <v>18</v>
      </c>
      <c r="D363" s="31" t="s">
        <v>322</v>
      </c>
      <c r="E363" s="31" t="s">
        <v>24</v>
      </c>
      <c r="F363" s="31" t="s">
        <v>18</v>
      </c>
      <c r="G363" s="31" t="s">
        <v>100</v>
      </c>
      <c r="H363" s="32" t="s">
        <v>350</v>
      </c>
      <c r="I363" s="33" t="n">
        <v>0</v>
      </c>
      <c r="J363" s="33" t="n">
        <v>0</v>
      </c>
      <c r="K363" s="33" t="n">
        <v>0</v>
      </c>
      <c r="L363" s="34" t="e">
        <f aca="false">K363/J363*100%</f>
        <v>#DIV/0!</v>
      </c>
    </row>
    <row r="364" customFormat="false" ht="31.5" hidden="true" customHeight="true" outlineLevel="0" collapsed="false">
      <c r="A364" s="38" t="s">
        <v>32</v>
      </c>
      <c r="B364" s="31" t="s">
        <v>88</v>
      </c>
      <c r="C364" s="31" t="s">
        <v>18</v>
      </c>
      <c r="D364" s="31" t="s">
        <v>322</v>
      </c>
      <c r="E364" s="31" t="s">
        <v>24</v>
      </c>
      <c r="F364" s="31" t="s">
        <v>53</v>
      </c>
      <c r="G364" s="31" t="s">
        <v>105</v>
      </c>
      <c r="H364" s="45" t="n">
        <v>110</v>
      </c>
      <c r="I364" s="33" t="n">
        <v>0</v>
      </c>
      <c r="J364" s="33" t="n">
        <v>0</v>
      </c>
      <c r="K364" s="33" t="n">
        <v>0</v>
      </c>
      <c r="L364" s="34" t="e">
        <f aca="false">K364/J364*100%</f>
        <v>#DIV/0!</v>
      </c>
    </row>
    <row r="365" customFormat="false" ht="31.5" hidden="true" customHeight="true" outlineLevel="0" collapsed="false">
      <c r="A365" s="36" t="s">
        <v>340</v>
      </c>
      <c r="B365" s="128" t="s">
        <v>88</v>
      </c>
      <c r="C365" s="128" t="s">
        <v>18</v>
      </c>
      <c r="D365" s="31" t="s">
        <v>88</v>
      </c>
      <c r="E365" s="31"/>
      <c r="F365" s="31"/>
      <c r="G365" s="31"/>
      <c r="H365" s="116"/>
      <c r="I365" s="33" t="n">
        <f aca="false">I367</f>
        <v>0</v>
      </c>
      <c r="J365" s="33" t="n">
        <f aca="false">J367</f>
        <v>0</v>
      </c>
      <c r="K365" s="33" t="n">
        <f aca="false">K367</f>
        <v>0</v>
      </c>
      <c r="L365" s="34" t="e">
        <f aca="false">K365/J365*100%</f>
        <v>#DIV/0!</v>
      </c>
    </row>
    <row r="366" customFormat="false" ht="31.5" hidden="true" customHeight="true" outlineLevel="0" collapsed="false">
      <c r="A366" s="150" t="s">
        <v>341</v>
      </c>
      <c r="B366" s="128" t="s">
        <v>88</v>
      </c>
      <c r="C366" s="128" t="s">
        <v>18</v>
      </c>
      <c r="D366" s="31" t="s">
        <v>88</v>
      </c>
      <c r="E366" s="31" t="s">
        <v>24</v>
      </c>
      <c r="F366" s="31" t="s">
        <v>18</v>
      </c>
      <c r="G366" s="31" t="s">
        <v>272</v>
      </c>
      <c r="H366" s="116"/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4" t="e">
        <f aca="false">K366/J366*100%</f>
        <v>#DIV/0!</v>
      </c>
    </row>
    <row r="367" customFormat="false" ht="21" hidden="true" customHeight="true" outlineLevel="0" collapsed="false">
      <c r="A367" s="38" t="s">
        <v>342</v>
      </c>
      <c r="B367" s="128" t="s">
        <v>88</v>
      </c>
      <c r="C367" s="128" t="s">
        <v>18</v>
      </c>
      <c r="D367" s="31" t="s">
        <v>88</v>
      </c>
      <c r="E367" s="31" t="s">
        <v>24</v>
      </c>
      <c r="F367" s="31" t="s">
        <v>18</v>
      </c>
      <c r="G367" s="31" t="s">
        <v>272</v>
      </c>
      <c r="H367" s="45" t="n">
        <v>240</v>
      </c>
      <c r="I367" s="33" t="n">
        <v>0</v>
      </c>
      <c r="J367" s="33" t="n">
        <v>0</v>
      </c>
      <c r="K367" s="33" t="n">
        <v>0</v>
      </c>
      <c r="L367" s="34" t="e">
        <f aca="false">K367/J367*100%</f>
        <v>#DIV/0!</v>
      </c>
    </row>
    <row r="368" customFormat="false" ht="17.25" hidden="true" customHeight="true" outlineLevel="0" collapsed="false">
      <c r="A368" s="161" t="s">
        <v>351</v>
      </c>
      <c r="B368" s="162" t="s">
        <v>96</v>
      </c>
      <c r="C368" s="162"/>
      <c r="D368" s="162"/>
      <c r="E368" s="162"/>
      <c r="F368" s="162"/>
      <c r="G368" s="162"/>
      <c r="H368" s="163"/>
      <c r="I368" s="164" t="n">
        <f aca="false">I369</f>
        <v>0</v>
      </c>
      <c r="J368" s="164" t="n">
        <f aca="false">J369</f>
        <v>0</v>
      </c>
      <c r="K368" s="164" t="n">
        <f aca="false">K369</f>
        <v>0</v>
      </c>
      <c r="L368" s="34" t="e">
        <f aca="false">K368/J368*100%</f>
        <v>#DIV/0!</v>
      </c>
    </row>
    <row r="369" customFormat="false" ht="18.75" hidden="true" customHeight="true" outlineLevel="0" collapsed="false">
      <c r="A369" s="38" t="s">
        <v>351</v>
      </c>
      <c r="B369" s="31" t="s">
        <v>96</v>
      </c>
      <c r="C369" s="31" t="s">
        <v>18</v>
      </c>
      <c r="D369" s="31"/>
      <c r="E369" s="31"/>
      <c r="F369" s="31"/>
      <c r="G369" s="31"/>
      <c r="H369" s="45"/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4" t="e">
        <f aca="false">K369/J369*100%</f>
        <v>#DIV/0!</v>
      </c>
    </row>
    <row r="370" customFormat="false" ht="17.25" hidden="true" customHeight="true" outlineLevel="0" collapsed="false">
      <c r="A370" s="38" t="s">
        <v>352</v>
      </c>
      <c r="B370" s="31" t="s">
        <v>96</v>
      </c>
      <c r="C370" s="31" t="s">
        <v>18</v>
      </c>
      <c r="D370" s="31" t="s">
        <v>353</v>
      </c>
      <c r="E370" s="31"/>
      <c r="F370" s="31"/>
      <c r="G370" s="31"/>
      <c r="H370" s="45"/>
      <c r="I370" s="33" t="n">
        <f aca="false">I371</f>
        <v>0</v>
      </c>
      <c r="J370" s="33" t="n">
        <f aca="false">J371</f>
        <v>0</v>
      </c>
      <c r="K370" s="33" t="n">
        <f aca="false">K371</f>
        <v>0</v>
      </c>
      <c r="L370" s="34" t="e">
        <f aca="false">K370/J370*100%</f>
        <v>#DIV/0!</v>
      </c>
    </row>
    <row r="371" customFormat="false" ht="21" hidden="true" customHeight="true" outlineLevel="0" collapsed="false">
      <c r="A371" s="38" t="s">
        <v>354</v>
      </c>
      <c r="B371" s="31" t="s">
        <v>96</v>
      </c>
      <c r="C371" s="31" t="s">
        <v>18</v>
      </c>
      <c r="D371" s="31" t="s">
        <v>353</v>
      </c>
      <c r="E371" s="31" t="s">
        <v>24</v>
      </c>
      <c r="F371" s="31" t="s">
        <v>25</v>
      </c>
      <c r="G371" s="31" t="s">
        <v>355</v>
      </c>
      <c r="H371" s="45"/>
      <c r="I371" s="33" t="n">
        <v>0</v>
      </c>
      <c r="J371" s="33" t="n">
        <v>0</v>
      </c>
      <c r="K371" s="33" t="n">
        <v>0</v>
      </c>
      <c r="L371" s="34" t="e">
        <f aca="false">K371/J371*100%</f>
        <v>#DIV/0!</v>
      </c>
    </row>
    <row r="372" customFormat="false" ht="42" hidden="true" customHeight="true" outlineLevel="0" collapsed="false">
      <c r="A372" s="36" t="s">
        <v>356</v>
      </c>
      <c r="B372" s="31" t="s">
        <v>96</v>
      </c>
      <c r="C372" s="31" t="s">
        <v>18</v>
      </c>
      <c r="D372" s="31" t="s">
        <v>353</v>
      </c>
      <c r="E372" s="31" t="s">
        <v>24</v>
      </c>
      <c r="F372" s="31" t="s">
        <v>25</v>
      </c>
      <c r="G372" s="31" t="s">
        <v>355</v>
      </c>
      <c r="H372" s="45"/>
      <c r="I372" s="33" t="n">
        <f aca="false">I373</f>
        <v>0</v>
      </c>
      <c r="J372" s="33" t="n">
        <f aca="false">J373</f>
        <v>0</v>
      </c>
      <c r="K372" s="33" t="n">
        <f aca="false">K373</f>
        <v>0</v>
      </c>
      <c r="L372" s="34" t="e">
        <f aca="false">K372/J372*100%</f>
        <v>#DIV/0!</v>
      </c>
    </row>
    <row r="373" customFormat="false" ht="21.75" hidden="true" customHeight="true" outlineLevel="0" collapsed="false">
      <c r="A373" s="38" t="s">
        <v>357</v>
      </c>
      <c r="B373" s="31" t="s">
        <v>96</v>
      </c>
      <c r="C373" s="31" t="s">
        <v>18</v>
      </c>
      <c r="D373" s="31" t="s">
        <v>353</v>
      </c>
      <c r="E373" s="31" t="s">
        <v>24</v>
      </c>
      <c r="F373" s="31" t="s">
        <v>25</v>
      </c>
      <c r="G373" s="31" t="s">
        <v>355</v>
      </c>
      <c r="H373" s="45" t="n">
        <v>730</v>
      </c>
      <c r="I373" s="33" t="n">
        <v>0</v>
      </c>
      <c r="J373" s="33" t="n">
        <v>0</v>
      </c>
      <c r="K373" s="33" t="n">
        <v>0</v>
      </c>
      <c r="L373" s="34" t="e">
        <f aca="false">K373/J373*100%</f>
        <v>#DIV/0!</v>
      </c>
    </row>
    <row r="374" customFormat="false" ht="27.75" hidden="false" customHeight="true" outlineLevel="0" collapsed="false">
      <c r="A374" s="36" t="s">
        <v>312</v>
      </c>
      <c r="B374" s="31" t="s">
        <v>88</v>
      </c>
      <c r="C374" s="31" t="s">
        <v>18</v>
      </c>
      <c r="D374" s="31" t="s">
        <v>79</v>
      </c>
      <c r="E374" s="31"/>
      <c r="F374" s="31"/>
      <c r="G374" s="31"/>
      <c r="H374" s="45"/>
      <c r="I374" s="33" t="n">
        <f aca="false">I375</f>
        <v>52600</v>
      </c>
      <c r="J374" s="33" t="n">
        <f aca="false">J375</f>
        <v>52600</v>
      </c>
      <c r="K374" s="33" t="n">
        <f aca="false">K375</f>
        <v>52600</v>
      </c>
      <c r="L374" s="34" t="n">
        <f aca="false">K374/J374*100%</f>
        <v>1</v>
      </c>
    </row>
    <row r="375" customFormat="false" ht="31.5" hidden="false" customHeight="true" outlineLevel="0" collapsed="false">
      <c r="A375" s="63" t="s">
        <v>336</v>
      </c>
      <c r="B375" s="31" t="s">
        <v>88</v>
      </c>
      <c r="C375" s="31" t="s">
        <v>18</v>
      </c>
      <c r="D375" s="31" t="s">
        <v>79</v>
      </c>
      <c r="E375" s="31" t="s">
        <v>113</v>
      </c>
      <c r="F375" s="31" t="s">
        <v>18</v>
      </c>
      <c r="G375" s="31"/>
      <c r="H375" s="45"/>
      <c r="I375" s="33" t="n">
        <f aca="false">I376</f>
        <v>52600</v>
      </c>
      <c r="J375" s="33" t="n">
        <f aca="false">J376</f>
        <v>52600</v>
      </c>
      <c r="K375" s="33" t="n">
        <f aca="false">K376</f>
        <v>52600</v>
      </c>
      <c r="L375" s="34" t="n">
        <f aca="false">K375/J375*100%</f>
        <v>1</v>
      </c>
    </row>
    <row r="376" customFormat="false" ht="18" hidden="false" customHeight="true" outlineLevel="0" collapsed="false">
      <c r="A376" s="38" t="s">
        <v>32</v>
      </c>
      <c r="B376" s="31" t="s">
        <v>88</v>
      </c>
      <c r="C376" s="31" t="s">
        <v>18</v>
      </c>
      <c r="D376" s="31" t="s">
        <v>79</v>
      </c>
      <c r="E376" s="31" t="s">
        <v>113</v>
      </c>
      <c r="F376" s="31" t="s">
        <v>18</v>
      </c>
      <c r="G376" s="31" t="s">
        <v>339</v>
      </c>
      <c r="H376" s="45" t="n">
        <v>240</v>
      </c>
      <c r="I376" s="33" t="n">
        <v>52600</v>
      </c>
      <c r="J376" s="33" t="n">
        <v>52600</v>
      </c>
      <c r="K376" s="33" t="n">
        <v>52600</v>
      </c>
      <c r="L376" s="34" t="n">
        <f aca="false">K376/J376*100%</f>
        <v>1</v>
      </c>
    </row>
    <row r="377" customFormat="false" ht="21" hidden="true" customHeight="true" outlineLevel="0" collapsed="false">
      <c r="A377" s="165" t="s">
        <v>351</v>
      </c>
      <c r="B377" s="166" t="s">
        <v>96</v>
      </c>
      <c r="C377" s="166"/>
      <c r="D377" s="166"/>
      <c r="E377" s="166"/>
      <c r="F377" s="166"/>
      <c r="G377" s="166"/>
      <c r="H377" s="167"/>
      <c r="I377" s="168" t="n">
        <f aca="false">I378</f>
        <v>0</v>
      </c>
      <c r="J377" s="168" t="n">
        <f aca="false">J378</f>
        <v>0</v>
      </c>
      <c r="K377" s="168" t="n">
        <f aca="false">K378</f>
        <v>0</v>
      </c>
      <c r="L377" s="24" t="e">
        <f aca="false">K377/J377*100%</f>
        <v>#DIV/0!</v>
      </c>
    </row>
    <row r="378" customFormat="false" ht="14.25" hidden="true" customHeight="true" outlineLevel="0" collapsed="false">
      <c r="A378" s="169" t="s">
        <v>351</v>
      </c>
      <c r="B378" s="47" t="s">
        <v>96</v>
      </c>
      <c r="C378" s="47" t="s">
        <v>18</v>
      </c>
      <c r="D378" s="47"/>
      <c r="E378" s="47"/>
      <c r="F378" s="47"/>
      <c r="G378" s="47"/>
      <c r="H378" s="109"/>
      <c r="I378" s="49" t="n">
        <f aca="false">I379</f>
        <v>0</v>
      </c>
      <c r="J378" s="49" t="n">
        <f aca="false">J379</f>
        <v>0</v>
      </c>
      <c r="K378" s="49" t="n">
        <f aca="false">K379</f>
        <v>0</v>
      </c>
      <c r="L378" s="24" t="e">
        <f aca="false">K378/J378*100%</f>
        <v>#DIV/0!</v>
      </c>
    </row>
    <row r="379" customFormat="false" ht="18.75" hidden="true" customHeight="true" outlineLevel="0" collapsed="false">
      <c r="A379" s="169" t="s">
        <v>352</v>
      </c>
      <c r="B379" s="47" t="s">
        <v>96</v>
      </c>
      <c r="C379" s="47" t="s">
        <v>18</v>
      </c>
      <c r="D379" s="47" t="s">
        <v>353</v>
      </c>
      <c r="E379" s="47"/>
      <c r="F379" s="47"/>
      <c r="G379" s="47"/>
      <c r="H379" s="109"/>
      <c r="I379" s="49" t="n">
        <f aca="false">I380</f>
        <v>0</v>
      </c>
      <c r="J379" s="49" t="n">
        <f aca="false">J380</f>
        <v>0</v>
      </c>
      <c r="K379" s="49" t="n">
        <f aca="false">K380</f>
        <v>0</v>
      </c>
      <c r="L379" s="24" t="e">
        <f aca="false">K379/J379*100%</f>
        <v>#DIV/0!</v>
      </c>
    </row>
    <row r="380" customFormat="false" ht="15" hidden="true" customHeight="true" outlineLevel="0" collapsed="false">
      <c r="A380" s="38" t="s">
        <v>354</v>
      </c>
      <c r="B380" s="31" t="s">
        <v>96</v>
      </c>
      <c r="C380" s="31" t="s">
        <v>18</v>
      </c>
      <c r="D380" s="31" t="s">
        <v>353</v>
      </c>
      <c r="E380" s="31" t="s">
        <v>24</v>
      </c>
      <c r="F380" s="31" t="s">
        <v>25</v>
      </c>
      <c r="G380" s="31" t="s">
        <v>355</v>
      </c>
      <c r="H380" s="45"/>
      <c r="I380" s="33" t="n">
        <f aca="false">I381</f>
        <v>0</v>
      </c>
      <c r="J380" s="33" t="n">
        <f aca="false">J381</f>
        <v>0</v>
      </c>
      <c r="K380" s="33" t="n">
        <v>0</v>
      </c>
      <c r="L380" s="24" t="e">
        <f aca="false">K380/J380*100%</f>
        <v>#DIV/0!</v>
      </c>
    </row>
    <row r="381" customFormat="false" ht="35.25" hidden="true" customHeight="true" outlineLevel="0" collapsed="false">
      <c r="A381" s="36" t="s">
        <v>356</v>
      </c>
      <c r="B381" s="31" t="s">
        <v>96</v>
      </c>
      <c r="C381" s="31" t="s">
        <v>18</v>
      </c>
      <c r="D381" s="31" t="s">
        <v>353</v>
      </c>
      <c r="E381" s="31" t="s">
        <v>24</v>
      </c>
      <c r="F381" s="31" t="s">
        <v>25</v>
      </c>
      <c r="G381" s="31" t="s">
        <v>355</v>
      </c>
      <c r="H381" s="45"/>
      <c r="I381" s="33" t="n">
        <f aca="false">I382</f>
        <v>0</v>
      </c>
      <c r="J381" s="33" t="n">
        <f aca="false">J382</f>
        <v>0</v>
      </c>
      <c r="K381" s="33" t="n">
        <f aca="false">K382</f>
        <v>0</v>
      </c>
      <c r="L381" s="24" t="e">
        <f aca="false">K381/J381*100%</f>
        <v>#DIV/0!</v>
      </c>
    </row>
    <row r="382" customFormat="false" ht="17.25" hidden="true" customHeight="true" outlineLevel="0" collapsed="false">
      <c r="A382" s="38" t="s">
        <v>357</v>
      </c>
      <c r="B382" s="31" t="s">
        <v>96</v>
      </c>
      <c r="C382" s="31" t="s">
        <v>18</v>
      </c>
      <c r="D382" s="31" t="s">
        <v>353</v>
      </c>
      <c r="E382" s="31" t="s">
        <v>24</v>
      </c>
      <c r="F382" s="31" t="s">
        <v>25</v>
      </c>
      <c r="G382" s="31" t="s">
        <v>355</v>
      </c>
      <c r="H382" s="45" t="n">
        <v>730</v>
      </c>
      <c r="I382" s="33" t="n">
        <v>0</v>
      </c>
      <c r="J382" s="33" t="n">
        <v>0</v>
      </c>
      <c r="K382" s="33" t="n">
        <v>0</v>
      </c>
      <c r="L382" s="24" t="e">
        <f aca="false">K382/J382*100%</f>
        <v>#DIV/0!</v>
      </c>
    </row>
    <row r="383" customFormat="false" ht="18" hidden="true" customHeight="true" outlineLevel="0" collapsed="false">
      <c r="A383" s="38" t="s">
        <v>358</v>
      </c>
      <c r="B383" s="31"/>
      <c r="C383" s="31"/>
      <c r="D383" s="31"/>
      <c r="E383" s="31"/>
      <c r="F383" s="31"/>
      <c r="G383" s="31"/>
      <c r="H383" s="45"/>
      <c r="I383" s="33"/>
      <c r="J383" s="33"/>
      <c r="K383" s="33"/>
      <c r="L383" s="24" t="e">
        <f aca="false">K383/J383*100%</f>
        <v>#DIV/0!</v>
      </c>
    </row>
    <row r="384" customFormat="false" ht="18" hidden="true" customHeight="true" outlineLevel="0" collapsed="false">
      <c r="A384" s="38"/>
      <c r="B384" s="31"/>
      <c r="C384" s="31"/>
      <c r="D384" s="31"/>
      <c r="E384" s="31"/>
      <c r="F384" s="31"/>
      <c r="G384" s="31"/>
      <c r="H384" s="45"/>
      <c r="I384" s="33"/>
      <c r="J384" s="33"/>
      <c r="K384" s="33"/>
      <c r="L384" s="24" t="e">
        <f aca="false">K384/J384*100%</f>
        <v>#DIV/0!</v>
      </c>
    </row>
    <row r="385" customFormat="false" ht="20.25" hidden="false" customHeight="true" outlineLevel="0" collapsed="false">
      <c r="A385" s="170" t="s">
        <v>359</v>
      </c>
      <c r="B385" s="170"/>
      <c r="C385" s="170"/>
      <c r="D385" s="170"/>
      <c r="E385" s="170"/>
      <c r="F385" s="170"/>
      <c r="G385" s="170"/>
      <c r="H385" s="171"/>
      <c r="I385" s="172" t="n">
        <f aca="false">I10+I136+I144+I167+I197+I292+I298+I321+I354</f>
        <v>59595518.68</v>
      </c>
      <c r="J385" s="172" t="n">
        <f aca="false">J10+J136+J144+J167+J197+J292+J298+J321+J354</f>
        <v>60258176.01</v>
      </c>
      <c r="K385" s="172" t="e">
        <f aca="false">K10+K136+K144+K167+K197+K298+K321+K349+K354+K368+K292</f>
        <v>#VALUE!</v>
      </c>
      <c r="L385" s="29" t="e">
        <f aca="false">K385/J385*100%</f>
        <v>#VALUE!</v>
      </c>
    </row>
    <row r="386" customFormat="false" ht="21.75" hidden="false" customHeight="true" outlineLevel="0" collapsed="false">
      <c r="A386" s="173" t="s">
        <v>360</v>
      </c>
      <c r="B386" s="173"/>
      <c r="C386" s="173"/>
      <c r="D386" s="173"/>
      <c r="E386" s="173"/>
      <c r="F386" s="173"/>
      <c r="G386" s="173"/>
      <c r="H386" s="173"/>
      <c r="I386" s="173"/>
      <c r="J386" s="173"/>
      <c r="K386" s="173"/>
      <c r="L386" s="173"/>
    </row>
    <row r="387" customFormat="false" ht="12.75" hidden="true" customHeight="true" outlineLevel="0" collapsed="false">
      <c r="G387" s="174" t="s">
        <v>18</v>
      </c>
      <c r="H387" s="175"/>
      <c r="I387" s="176" t="n">
        <f aca="false">I10</f>
        <v>19018119.28</v>
      </c>
      <c r="J387" s="177"/>
    </row>
    <row r="388" customFormat="false" ht="11.25" hidden="true" customHeight="false" outlineLevel="0" collapsed="false">
      <c r="G388" s="178" t="s">
        <v>18</v>
      </c>
      <c r="H388" s="179" t="s">
        <v>20</v>
      </c>
      <c r="I388" s="180" t="n">
        <f aca="false">I11</f>
        <v>1000</v>
      </c>
      <c r="J388" s="181"/>
    </row>
    <row r="389" customFormat="false" ht="11.25" hidden="true" customHeight="false" outlineLevel="0" collapsed="false">
      <c r="G389" s="178" t="s">
        <v>18</v>
      </c>
      <c r="H389" s="179" t="s">
        <v>37</v>
      </c>
      <c r="I389" s="180" t="n">
        <f aca="false">I19</f>
        <v>6940793.89</v>
      </c>
      <c r="J389" s="181"/>
    </row>
    <row r="390" customFormat="false" ht="11.25" hidden="true" customHeight="false" outlineLevel="0" collapsed="false">
      <c r="G390" s="178" t="s">
        <v>18</v>
      </c>
      <c r="H390" s="179" t="s">
        <v>75</v>
      </c>
      <c r="I390" s="180" t="n">
        <f aca="false">I56</f>
        <v>108100</v>
      </c>
      <c r="J390" s="181"/>
    </row>
    <row r="391" customFormat="false" ht="11.25" hidden="true" customHeight="false" outlineLevel="0" collapsed="false">
      <c r="G391" s="178" t="s">
        <v>18</v>
      </c>
      <c r="H391" s="179" t="s">
        <v>79</v>
      </c>
      <c r="I391" s="180" t="n">
        <f aca="false">I61</f>
        <v>846565.21</v>
      </c>
      <c r="J391" s="181"/>
    </row>
    <row r="392" customFormat="false" ht="11.25" hidden="true" customHeight="false" outlineLevel="0" collapsed="false">
      <c r="G392" s="178" t="s">
        <v>18</v>
      </c>
      <c r="H392" s="179" t="s">
        <v>88</v>
      </c>
      <c r="I392" s="180" t="n">
        <f aca="false">I66</f>
        <v>169784.02</v>
      </c>
      <c r="J392" s="181"/>
    </row>
    <row r="393" customFormat="false" ht="11.25" hidden="true" customHeight="false" outlineLevel="0" collapsed="false">
      <c r="G393" s="178" t="s">
        <v>18</v>
      </c>
      <c r="H393" s="179" t="s">
        <v>96</v>
      </c>
      <c r="I393" s="180" t="n">
        <f aca="false">I71</f>
        <v>10951876.16</v>
      </c>
      <c r="J393" s="181"/>
    </row>
    <row r="394" customFormat="false" ht="11.25" hidden="true" customHeight="false" outlineLevel="0" collapsed="false">
      <c r="G394" s="174" t="s">
        <v>53</v>
      </c>
      <c r="H394" s="175"/>
      <c r="I394" s="176" t="n">
        <f aca="false">I136</f>
        <v>308373.02</v>
      </c>
      <c r="J394" s="177"/>
    </row>
    <row r="395" customFormat="false" ht="11.25" hidden="true" customHeight="false" outlineLevel="0" collapsed="false">
      <c r="G395" s="178" t="s">
        <v>53</v>
      </c>
      <c r="H395" s="179" t="s">
        <v>20</v>
      </c>
      <c r="I395" s="180" t="n">
        <f aca="false">I137</f>
        <v>308373.02</v>
      </c>
      <c r="J395" s="181"/>
    </row>
    <row r="396" customFormat="false" ht="11.25" hidden="true" customHeight="false" outlineLevel="0" collapsed="false">
      <c r="G396" s="174" t="s">
        <v>20</v>
      </c>
      <c r="H396" s="175"/>
      <c r="I396" s="176" t="n">
        <f aca="false">I144</f>
        <v>1025709.47</v>
      </c>
      <c r="J396" s="177"/>
    </row>
    <row r="397" customFormat="false" ht="11.25" hidden="true" customHeight="false" outlineLevel="0" collapsed="false">
      <c r="G397" s="178" t="s">
        <v>20</v>
      </c>
      <c r="H397" s="179" t="s">
        <v>197</v>
      </c>
      <c r="I397" s="180" t="n">
        <f aca="false">I145</f>
        <v>970109.47</v>
      </c>
      <c r="J397" s="181"/>
    </row>
    <row r="398" customFormat="false" ht="11.25" hidden="true" customHeight="false" outlineLevel="0" collapsed="false">
      <c r="G398" s="178" t="s">
        <v>20</v>
      </c>
      <c r="H398" s="179" t="s">
        <v>136</v>
      </c>
      <c r="I398" s="180" t="e">
        <f aca="false">#REF!</f>
        <v>#REF!</v>
      </c>
      <c r="J398" s="181"/>
    </row>
    <row r="399" customFormat="false" ht="11.25" hidden="true" customHeight="false" outlineLevel="0" collapsed="false">
      <c r="G399" s="174" t="s">
        <v>37</v>
      </c>
      <c r="H399" s="175"/>
      <c r="I399" s="176" t="n">
        <f aca="false">I167</f>
        <v>8175425.87</v>
      </c>
      <c r="J399" s="177"/>
    </row>
    <row r="400" customFormat="false" ht="11.25" hidden="true" customHeight="false" outlineLevel="0" collapsed="false">
      <c r="G400" s="178" t="s">
        <v>37</v>
      </c>
      <c r="H400" s="179" t="s">
        <v>197</v>
      </c>
      <c r="I400" s="180" t="n">
        <f aca="false">I168</f>
        <v>7826177.87</v>
      </c>
      <c r="J400" s="181"/>
    </row>
    <row r="401" customFormat="false" ht="19.5" hidden="true" customHeight="true" outlineLevel="0" collapsed="false">
      <c r="G401" s="178" t="s">
        <v>37</v>
      </c>
      <c r="H401" s="179" t="s">
        <v>219</v>
      </c>
      <c r="I401" s="180" t="n">
        <f aca="false">I191</f>
        <v>240000</v>
      </c>
      <c r="J401" s="181"/>
    </row>
    <row r="402" customFormat="false" ht="11.25" hidden="true" customHeight="false" outlineLevel="0" collapsed="false">
      <c r="G402" s="174" t="s">
        <v>225</v>
      </c>
      <c r="H402" s="175"/>
      <c r="I402" s="176" t="n">
        <f aca="false">I197</f>
        <v>20455113.64</v>
      </c>
      <c r="J402" s="177"/>
    </row>
    <row r="403" customFormat="false" ht="11.25" hidden="true" customHeight="false" outlineLevel="0" collapsed="false">
      <c r="G403" s="178" t="s">
        <v>225</v>
      </c>
      <c r="H403" s="179" t="s">
        <v>18</v>
      </c>
      <c r="I403" s="180" t="n">
        <f aca="false">I198</f>
        <v>0</v>
      </c>
      <c r="J403" s="181"/>
    </row>
    <row r="404" customFormat="false" ht="11.25" hidden="true" customHeight="false" outlineLevel="0" collapsed="false">
      <c r="G404" s="178" t="s">
        <v>225</v>
      </c>
      <c r="H404" s="179" t="s">
        <v>53</v>
      </c>
      <c r="I404" s="180" t="n">
        <f aca="false">I224</f>
        <v>6536931.36</v>
      </c>
      <c r="J404" s="181"/>
    </row>
    <row r="405" customFormat="false" ht="11.25" hidden="true" customHeight="false" outlineLevel="0" collapsed="false">
      <c r="G405" s="178" t="s">
        <v>225</v>
      </c>
      <c r="H405" s="179" t="s">
        <v>20</v>
      </c>
      <c r="I405" s="180" t="n">
        <f aca="false">I236</f>
        <v>4958230.73</v>
      </c>
      <c r="J405" s="181"/>
    </row>
    <row r="406" customFormat="false" ht="11.25" hidden="true" customHeight="false" outlineLevel="0" collapsed="false">
      <c r="G406" s="178" t="s">
        <v>225</v>
      </c>
      <c r="H406" s="179" t="s">
        <v>225</v>
      </c>
      <c r="I406" s="180" t="n">
        <f aca="false">I282</f>
        <v>8002926.79</v>
      </c>
      <c r="J406" s="181"/>
    </row>
    <row r="407" customFormat="false" ht="11.25" hidden="true" customHeight="false" outlineLevel="0" collapsed="false">
      <c r="G407" s="174" t="s">
        <v>79</v>
      </c>
      <c r="H407" s="175"/>
      <c r="I407" s="176" t="n">
        <f aca="false">I298</f>
        <v>55260.71</v>
      </c>
      <c r="J407" s="177"/>
    </row>
    <row r="408" customFormat="false" ht="11.25" hidden="true" customHeight="false" outlineLevel="0" collapsed="false">
      <c r="G408" s="178" t="s">
        <v>79</v>
      </c>
      <c r="H408" s="179" t="s">
        <v>225</v>
      </c>
      <c r="I408" s="180" t="n">
        <f aca="false">I299</f>
        <v>3400</v>
      </c>
      <c r="J408" s="181"/>
    </row>
    <row r="409" customFormat="false" ht="11.25" hidden="true" customHeight="false" outlineLevel="0" collapsed="false">
      <c r="G409" s="178" t="s">
        <v>79</v>
      </c>
      <c r="H409" s="179" t="s">
        <v>79</v>
      </c>
      <c r="I409" s="180" t="n">
        <f aca="false">I316</f>
        <v>51860.71</v>
      </c>
      <c r="J409" s="181"/>
    </row>
    <row r="410" customFormat="false" ht="11.25" hidden="true" customHeight="false" outlineLevel="0" collapsed="false">
      <c r="G410" s="174" t="s">
        <v>322</v>
      </c>
      <c r="H410" s="175"/>
      <c r="I410" s="176" t="n">
        <f aca="false">I321</f>
        <v>8432607.03</v>
      </c>
      <c r="J410" s="177"/>
    </row>
    <row r="411" customFormat="false" ht="11.25" hidden="true" customHeight="false" outlineLevel="0" collapsed="false">
      <c r="G411" s="178" t="s">
        <v>322</v>
      </c>
      <c r="H411" s="179" t="s">
        <v>18</v>
      </c>
      <c r="I411" s="180" t="n">
        <f aca="false">I322</f>
        <v>8432607.03</v>
      </c>
      <c r="J411" s="181"/>
    </row>
    <row r="412" customFormat="false" ht="11.25" hidden="true" customHeight="false" outlineLevel="0" collapsed="false">
      <c r="G412" s="178" t="s">
        <v>322</v>
      </c>
      <c r="H412" s="179" t="s">
        <v>37</v>
      </c>
      <c r="I412" s="180" t="e">
        <f aca="false">#REF!</f>
        <v>#REF!</v>
      </c>
      <c r="J412" s="181"/>
    </row>
    <row r="413" customFormat="false" ht="11.25" hidden="true" customHeight="false" outlineLevel="0" collapsed="false">
      <c r="G413" s="182" t="n">
        <v>11</v>
      </c>
      <c r="H413" s="175"/>
      <c r="I413" s="176" t="n">
        <f aca="false">I354</f>
        <v>1902939.08</v>
      </c>
      <c r="J413" s="177"/>
    </row>
    <row r="414" customFormat="false" ht="11.25" hidden="true" customHeight="false" outlineLevel="0" collapsed="false">
      <c r="G414" s="183" t="n">
        <v>11</v>
      </c>
      <c r="H414" s="179" t="s">
        <v>18</v>
      </c>
      <c r="I414" s="180" t="n">
        <f aca="false">I355</f>
        <v>1902939.08</v>
      </c>
      <c r="J414" s="181"/>
    </row>
    <row r="415" customFormat="false" ht="11.25" hidden="true" customHeight="false" outlineLevel="0" collapsed="false">
      <c r="G415" s="184"/>
      <c r="H415" s="185"/>
      <c r="I415" s="186" t="n">
        <f aca="false">I413+I410+I407+I402+I399+I396+I394+I387</f>
        <v>59373548.1</v>
      </c>
      <c r="J415" s="187"/>
    </row>
    <row r="416" customFormat="false" ht="21.75" hidden="true" customHeight="true" outlineLevel="0" collapsed="false">
      <c r="A416" s="188" t="s">
        <v>361</v>
      </c>
      <c r="B416" s="188"/>
      <c r="C416" s="188"/>
      <c r="D416" s="188"/>
      <c r="E416" s="188"/>
      <c r="F416" s="188"/>
      <c r="G416" s="188"/>
      <c r="H416" s="188"/>
      <c r="I416" s="188"/>
      <c r="J416" s="188"/>
      <c r="K416" s="188"/>
      <c r="L416" s="188"/>
    </row>
    <row r="417" customFormat="false" ht="20.25" hidden="false" customHeight="true" outlineLevel="0" collapsed="false"/>
  </sheetData>
  <mergeCells count="15">
    <mergeCell ref="D1:L1"/>
    <mergeCell ref="A2:L2"/>
    <mergeCell ref="A3:L3"/>
    <mergeCell ref="B4:L4"/>
    <mergeCell ref="A5:L5"/>
    <mergeCell ref="A6:L6"/>
    <mergeCell ref="F7:L7"/>
    <mergeCell ref="B8:H8"/>
    <mergeCell ref="I8:I9"/>
    <mergeCell ref="J8:J9"/>
    <mergeCell ref="K8:K9"/>
    <mergeCell ref="L8:L9"/>
    <mergeCell ref="D9:G9"/>
    <mergeCell ref="A386:L386"/>
    <mergeCell ref="A416:L416"/>
  </mergeCells>
  <printOptions headings="false" gridLines="false" gridLinesSet="true" horizontalCentered="false" verticalCentered="false"/>
  <pageMargins left="0.629861111111111" right="0.315277777777778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415"/>
  <sheetViews>
    <sheetView showFormulas="false" showGridLines="true" showRowColHeaders="true" showZeros="true" rightToLeft="false" tabSelected="false" showOutlineSymbols="true" defaultGridColor="true" view="normal" topLeftCell="B387" colorId="64" zoomScale="99" zoomScaleNormal="99" zoomScalePageLayoutView="100" workbookViewId="0">
      <selection pane="topLeft" activeCell="B1" activeCellId="0" sqref="A1:O4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9" width="1.28"/>
    <col collapsed="false" customWidth="true" hidden="false" outlineLevel="0" max="2" min="2" style="190" width="58.71"/>
    <col collapsed="false" customWidth="true" hidden="false" outlineLevel="0" max="3" min="3" style="190" width="3.99"/>
    <col collapsed="false" customWidth="true" hidden="false" outlineLevel="0" max="4" min="4" style="190" width="2.99"/>
    <col collapsed="false" customWidth="true" hidden="false" outlineLevel="0" max="5" min="5" style="190" width="3.14"/>
    <col collapsed="false" customWidth="true" hidden="false" outlineLevel="0" max="6" min="6" style="190" width="2.56"/>
    <col collapsed="false" customWidth="true" hidden="false" outlineLevel="0" max="7" min="7" style="190" width="1.85"/>
    <col collapsed="false" customWidth="true" hidden="false" outlineLevel="0" max="8" min="8" style="190" width="2.56"/>
    <col collapsed="false" customWidth="true" hidden="false" outlineLevel="0" max="9" min="9" style="190" width="5.41"/>
    <col collapsed="false" customWidth="true" hidden="false" outlineLevel="0" max="10" min="10" style="190" width="3.85"/>
    <col collapsed="false" customWidth="true" hidden="false" outlineLevel="0" max="11" min="11" style="190" width="10.28"/>
    <col collapsed="false" customWidth="true" hidden="true" outlineLevel="0" max="12" min="12" style="190" width="6.99"/>
    <col collapsed="false" customWidth="true" hidden="false" outlineLevel="0" max="13" min="13" style="190" width="10.85"/>
    <col collapsed="false" customWidth="true" hidden="false" outlineLevel="0" max="14" min="14" style="190" width="10.71"/>
    <col collapsed="false" customWidth="false" hidden="false" outlineLevel="0" max="257" min="15" style="190" width="9.14"/>
  </cols>
  <sheetData>
    <row r="1" customFormat="false" ht="12.75" hidden="false" customHeight="false" outlineLevel="0" collapsed="false">
      <c r="H1" s="191" t="s">
        <v>362</v>
      </c>
      <c r="I1" s="191"/>
      <c r="J1" s="191"/>
      <c r="K1" s="191"/>
      <c r="L1" s="191"/>
      <c r="M1" s="191"/>
      <c r="N1" s="191"/>
      <c r="O1" s="191"/>
    </row>
    <row r="2" customFormat="false" ht="20.25" hidden="false" customHeight="true" outlineLevel="0" collapsed="false">
      <c r="B2" s="192" t="s">
        <v>363</v>
      </c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</row>
    <row r="3" customFormat="false" ht="15.75" hidden="false" customHeight="true" outlineLevel="0" collapsed="false">
      <c r="D3" s="191" t="s">
        <v>3</v>
      </c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Q3" s="193"/>
    </row>
    <row r="4" customFormat="false" ht="27" hidden="false" customHeight="true" outlineLevel="0" collapsed="false">
      <c r="A4" s="194" t="s">
        <v>364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</row>
    <row r="5" customFormat="false" ht="12.75" hidden="tru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</row>
    <row r="6" customFormat="false" ht="12.75" hidden="false" customHeight="true" outlineLevel="0" collapsed="false">
      <c r="J6" s="196" t="s">
        <v>6</v>
      </c>
      <c r="K6" s="196"/>
      <c r="L6" s="196"/>
      <c r="M6" s="196"/>
      <c r="N6" s="196"/>
      <c r="O6" s="196"/>
    </row>
    <row r="7" customFormat="false" ht="12.75" hidden="false" customHeight="true" outlineLevel="0" collapsed="false">
      <c r="A7" s="197" t="s">
        <v>365</v>
      </c>
      <c r="B7" s="198" t="s">
        <v>7</v>
      </c>
      <c r="C7" s="199"/>
      <c r="D7" s="17" t="s">
        <v>8</v>
      </c>
      <c r="E7" s="17"/>
      <c r="F7" s="17"/>
      <c r="G7" s="17"/>
      <c r="H7" s="17"/>
      <c r="I7" s="17"/>
      <c r="J7" s="17"/>
      <c r="K7" s="200" t="s">
        <v>366</v>
      </c>
      <c r="L7" s="200" t="s">
        <v>367</v>
      </c>
      <c r="M7" s="200" t="s">
        <v>368</v>
      </c>
      <c r="N7" s="200" t="s">
        <v>369</v>
      </c>
      <c r="O7" s="200" t="s">
        <v>12</v>
      </c>
    </row>
    <row r="8" customFormat="false" ht="89.25" hidden="false" customHeight="true" outlineLevel="0" collapsed="false">
      <c r="A8" s="197"/>
      <c r="B8" s="198"/>
      <c r="C8" s="201" t="s">
        <v>370</v>
      </c>
      <c r="D8" s="19" t="s">
        <v>13</v>
      </c>
      <c r="E8" s="19" t="s">
        <v>14</v>
      </c>
      <c r="F8" s="17" t="s">
        <v>15</v>
      </c>
      <c r="G8" s="17"/>
      <c r="H8" s="17"/>
      <c r="I8" s="17"/>
      <c r="J8" s="202" t="s">
        <v>371</v>
      </c>
      <c r="K8" s="200"/>
      <c r="L8" s="200"/>
      <c r="M8" s="200"/>
      <c r="N8" s="200"/>
      <c r="O8" s="200"/>
    </row>
    <row r="9" customFormat="false" ht="26.25" hidden="false" customHeight="true" outlineLevel="0" collapsed="false">
      <c r="A9" s="203" t="n">
        <v>1</v>
      </c>
      <c r="B9" s="204" t="s">
        <v>372</v>
      </c>
      <c r="C9" s="205" t="n">
        <v>871</v>
      </c>
      <c r="D9" s="206"/>
      <c r="E9" s="206"/>
      <c r="F9" s="206"/>
      <c r="G9" s="206"/>
      <c r="H9" s="206"/>
      <c r="I9" s="206"/>
      <c r="J9" s="206"/>
      <c r="K9" s="207" t="n">
        <f aca="false">K10+K136+K144+K173+K214+K325+K346+K381+K376+K394+K319</f>
        <v>59541466.19</v>
      </c>
      <c r="L9" s="207"/>
      <c r="M9" s="207" t="n">
        <f aca="false">M10+M136+M144+M173+M214+M325+M346+M381+M376+M394+M319</f>
        <v>60204123.52</v>
      </c>
      <c r="N9" s="207" t="e">
        <f aca="false">N10+N136+N144+N173+N214+N325+N346+N381+N376+N394+N319</f>
        <v>#VALUE!</v>
      </c>
      <c r="O9" s="208" t="e">
        <f aca="false">N9/M9*100%</f>
        <v>#VALUE!</v>
      </c>
    </row>
    <row r="10" s="210" customFormat="true" ht="13.5" hidden="false" customHeight="true" outlineLevel="0" collapsed="false">
      <c r="A10" s="99"/>
      <c r="B10" s="124" t="s">
        <v>17</v>
      </c>
      <c r="C10" s="26" t="n">
        <v>871</v>
      </c>
      <c r="D10" s="26" t="s">
        <v>18</v>
      </c>
      <c r="E10" s="26"/>
      <c r="F10" s="26"/>
      <c r="G10" s="26"/>
      <c r="H10" s="26"/>
      <c r="I10" s="26"/>
      <c r="J10" s="27"/>
      <c r="K10" s="28" t="n">
        <f aca="false">K11+K48+K58+K63+K53</f>
        <v>18964066.79</v>
      </c>
      <c r="L10" s="28"/>
      <c r="M10" s="28" t="n">
        <f aca="false">M11+M48+M58+M63+M53</f>
        <v>18964066.79</v>
      </c>
      <c r="N10" s="28" t="n">
        <f aca="false">N11+N48+N58+N63+N53</f>
        <v>18441877.65</v>
      </c>
      <c r="O10" s="209" t="n">
        <f aca="false">N10/M10*100%</f>
        <v>0.972464284914069</v>
      </c>
    </row>
    <row r="11" s="210" customFormat="true" ht="33" hidden="false" customHeight="true" outlineLevel="0" collapsed="false">
      <c r="A11" s="211"/>
      <c r="B11" s="212" t="s">
        <v>36</v>
      </c>
      <c r="C11" s="118" t="n">
        <v>871</v>
      </c>
      <c r="D11" s="118" t="s">
        <v>18</v>
      </c>
      <c r="E11" s="118" t="s">
        <v>37</v>
      </c>
      <c r="F11" s="118"/>
      <c r="G11" s="118"/>
      <c r="H11" s="118"/>
      <c r="I11" s="118"/>
      <c r="J11" s="120"/>
      <c r="K11" s="121" t="n">
        <f aca="false">K12+K24+K34</f>
        <v>6940793.89</v>
      </c>
      <c r="L11" s="121"/>
      <c r="M11" s="121" t="n">
        <f aca="false">M12+M24+M34</f>
        <v>6940793.89</v>
      </c>
      <c r="N11" s="121" t="n">
        <f aca="false">N12+N24+N34</f>
        <v>6748949.07</v>
      </c>
      <c r="O11" s="213" t="n">
        <f aca="false">N11/M11*100%</f>
        <v>0.972359816032515</v>
      </c>
    </row>
    <row r="12" s="210" customFormat="true" ht="22.5" hidden="false" customHeight="false" outlineLevel="0" collapsed="false">
      <c r="A12" s="99"/>
      <c r="B12" s="37" t="s">
        <v>38</v>
      </c>
      <c r="C12" s="42" t="n">
        <v>871</v>
      </c>
      <c r="D12" s="42" t="s">
        <v>18</v>
      </c>
      <c r="E12" s="42" t="s">
        <v>37</v>
      </c>
      <c r="F12" s="42" t="s">
        <v>39</v>
      </c>
      <c r="G12" s="42"/>
      <c r="H12" s="42"/>
      <c r="I12" s="42"/>
      <c r="J12" s="32"/>
      <c r="K12" s="33" t="n">
        <f aca="false">K13+K16</f>
        <v>6035001.33</v>
      </c>
      <c r="L12" s="33"/>
      <c r="M12" s="33" t="n">
        <f aca="false">M13+M16</f>
        <v>6035001.33</v>
      </c>
      <c r="N12" s="33" t="n">
        <f aca="false">N13+N16</f>
        <v>5873858.33</v>
      </c>
      <c r="O12" s="34" t="n">
        <f aca="false">N12/M12*100%</f>
        <v>0.973298597433781</v>
      </c>
    </row>
    <row r="13" s="210" customFormat="true" ht="15" hidden="false" customHeight="true" outlineLevel="0" collapsed="false">
      <c r="A13" s="99"/>
      <c r="B13" s="37" t="s">
        <v>40</v>
      </c>
      <c r="C13" s="42" t="n">
        <v>871</v>
      </c>
      <c r="D13" s="42" t="s">
        <v>18</v>
      </c>
      <c r="E13" s="42" t="s">
        <v>37</v>
      </c>
      <c r="F13" s="42" t="s">
        <v>39</v>
      </c>
      <c r="G13" s="42" t="n">
        <v>1</v>
      </c>
      <c r="H13" s="43" t="s">
        <v>25</v>
      </c>
      <c r="I13" s="42"/>
      <c r="J13" s="32"/>
      <c r="K13" s="33" t="n">
        <f aca="false">K14</f>
        <v>234749</v>
      </c>
      <c r="L13" s="33"/>
      <c r="M13" s="33" t="n">
        <f aca="false">M14</f>
        <v>234749</v>
      </c>
      <c r="N13" s="33" t="n">
        <f aca="false">N14</f>
        <v>234746.73</v>
      </c>
      <c r="O13" s="34" t="n">
        <f aca="false">N13/M13*100%</f>
        <v>0.999990330097253</v>
      </c>
    </row>
    <row r="14" s="210" customFormat="true" ht="22.5" hidden="false" customHeight="false" outlineLevel="0" collapsed="false">
      <c r="A14" s="99"/>
      <c r="B14" s="44" t="s">
        <v>26</v>
      </c>
      <c r="C14" s="42" t="n">
        <v>871</v>
      </c>
      <c r="D14" s="42" t="s">
        <v>18</v>
      </c>
      <c r="E14" s="42" t="s">
        <v>37</v>
      </c>
      <c r="F14" s="42" t="n">
        <v>92</v>
      </c>
      <c r="G14" s="42" t="n">
        <v>1</v>
      </c>
      <c r="H14" s="43" t="s">
        <v>25</v>
      </c>
      <c r="I14" s="43" t="s">
        <v>27</v>
      </c>
      <c r="J14" s="32"/>
      <c r="K14" s="33" t="n">
        <f aca="false">K15</f>
        <v>234749</v>
      </c>
      <c r="L14" s="33"/>
      <c r="M14" s="33" t="n">
        <f aca="false">M15</f>
        <v>234749</v>
      </c>
      <c r="N14" s="33" t="n">
        <f aca="false">N15</f>
        <v>234746.73</v>
      </c>
      <c r="O14" s="34" t="n">
        <f aca="false">N14/M14*100%</f>
        <v>0.999990330097253</v>
      </c>
    </row>
    <row r="15" s="210" customFormat="true" ht="33.75" hidden="false" customHeight="false" outlineLevel="0" collapsed="false">
      <c r="A15" s="99"/>
      <c r="B15" s="36" t="s">
        <v>28</v>
      </c>
      <c r="C15" s="43" t="n">
        <v>871</v>
      </c>
      <c r="D15" s="43" t="s">
        <v>18</v>
      </c>
      <c r="E15" s="43" t="s">
        <v>37</v>
      </c>
      <c r="F15" s="43" t="s">
        <v>39</v>
      </c>
      <c r="G15" s="43" t="s">
        <v>24</v>
      </c>
      <c r="H15" s="43" t="s">
        <v>25</v>
      </c>
      <c r="I15" s="43" t="s">
        <v>27</v>
      </c>
      <c r="J15" s="32" t="s">
        <v>29</v>
      </c>
      <c r="K15" s="33" t="n">
        <v>234749</v>
      </c>
      <c r="L15" s="33"/>
      <c r="M15" s="33" t="n">
        <v>234749</v>
      </c>
      <c r="N15" s="33" t="n">
        <v>234746.73</v>
      </c>
      <c r="O15" s="34" t="n">
        <f aca="false">N15/M15*100%</f>
        <v>0.999990330097253</v>
      </c>
    </row>
    <row r="16" s="210" customFormat="true" ht="12.75" hidden="false" customHeight="false" outlineLevel="0" collapsed="false">
      <c r="A16" s="99"/>
      <c r="B16" s="37" t="s">
        <v>41</v>
      </c>
      <c r="C16" s="31" t="n">
        <v>871</v>
      </c>
      <c r="D16" s="31" t="s">
        <v>18</v>
      </c>
      <c r="E16" s="31" t="s">
        <v>37</v>
      </c>
      <c r="F16" s="31" t="s">
        <v>39</v>
      </c>
      <c r="G16" s="31" t="s">
        <v>42</v>
      </c>
      <c r="H16" s="31" t="s">
        <v>25</v>
      </c>
      <c r="I16" s="31"/>
      <c r="J16" s="32"/>
      <c r="K16" s="33" t="n">
        <f aca="false">K17+K21+K19</f>
        <v>5800252.33</v>
      </c>
      <c r="L16" s="33"/>
      <c r="M16" s="33" t="n">
        <f aca="false">M17+M21+M19</f>
        <v>5800252.33</v>
      </c>
      <c r="N16" s="33" t="n">
        <f aca="false">N17+N21+N19</f>
        <v>5639111.6</v>
      </c>
      <c r="O16" s="34" t="n">
        <f aca="false">N16/M16*100%</f>
        <v>0.972218324163839</v>
      </c>
    </row>
    <row r="17" s="210" customFormat="true" ht="22.5" hidden="false" customHeight="false" outlineLevel="0" collapsed="false">
      <c r="A17" s="99"/>
      <c r="B17" s="44" t="s">
        <v>26</v>
      </c>
      <c r="C17" s="31" t="n">
        <v>871</v>
      </c>
      <c r="D17" s="31" t="s">
        <v>18</v>
      </c>
      <c r="E17" s="31" t="s">
        <v>37</v>
      </c>
      <c r="F17" s="31" t="s">
        <v>39</v>
      </c>
      <c r="G17" s="31" t="s">
        <v>42</v>
      </c>
      <c r="H17" s="31" t="s">
        <v>25</v>
      </c>
      <c r="I17" s="31" t="s">
        <v>27</v>
      </c>
      <c r="J17" s="32"/>
      <c r="K17" s="33" t="n">
        <f aca="false">K18</f>
        <v>5124740</v>
      </c>
      <c r="L17" s="33"/>
      <c r="M17" s="33" t="n">
        <f aca="false">M18</f>
        <v>5124740</v>
      </c>
      <c r="N17" s="33" t="n">
        <f aca="false">N18</f>
        <v>5071813.21</v>
      </c>
      <c r="O17" s="34" t="n">
        <f aca="false">N17/M17*100%</f>
        <v>0.989672297521435</v>
      </c>
    </row>
    <row r="18" s="210" customFormat="true" ht="33.75" hidden="false" customHeight="false" outlineLevel="0" collapsed="false">
      <c r="A18" s="99"/>
      <c r="B18" s="36" t="s">
        <v>28</v>
      </c>
      <c r="C18" s="31" t="n">
        <v>871</v>
      </c>
      <c r="D18" s="31" t="s">
        <v>18</v>
      </c>
      <c r="E18" s="31" t="s">
        <v>37</v>
      </c>
      <c r="F18" s="31" t="s">
        <v>39</v>
      </c>
      <c r="G18" s="31" t="s">
        <v>42</v>
      </c>
      <c r="H18" s="31" t="s">
        <v>25</v>
      </c>
      <c r="I18" s="31" t="s">
        <v>27</v>
      </c>
      <c r="J18" s="32" t="s">
        <v>29</v>
      </c>
      <c r="K18" s="33" t="n">
        <v>5124740</v>
      </c>
      <c r="L18" s="33"/>
      <c r="M18" s="33" t="n">
        <v>5124740</v>
      </c>
      <c r="N18" s="33" t="n">
        <v>5071813.21</v>
      </c>
      <c r="O18" s="34" t="n">
        <f aca="false">N18/M18*100%</f>
        <v>0.989672297521435</v>
      </c>
    </row>
    <row r="19" s="210" customFormat="true" ht="22.5" hidden="false" customHeight="false" outlineLevel="0" collapsed="false">
      <c r="A19" s="99"/>
      <c r="B19" s="36" t="s">
        <v>43</v>
      </c>
      <c r="C19" s="31" t="n">
        <v>871</v>
      </c>
      <c r="D19" s="31" t="s">
        <v>18</v>
      </c>
      <c r="E19" s="31" t="s">
        <v>37</v>
      </c>
      <c r="F19" s="31" t="s">
        <v>39</v>
      </c>
      <c r="G19" s="31" t="s">
        <v>42</v>
      </c>
      <c r="H19" s="31" t="s">
        <v>25</v>
      </c>
      <c r="I19" s="31" t="s">
        <v>44</v>
      </c>
      <c r="J19" s="32"/>
      <c r="K19" s="33" t="n">
        <f aca="false">K20</f>
        <v>20000</v>
      </c>
      <c r="L19" s="33" t="n">
        <f aca="false">L20</f>
        <v>20</v>
      </c>
      <c r="M19" s="33" t="n">
        <f aca="false">M20</f>
        <v>20000</v>
      </c>
      <c r="N19" s="33" t="n">
        <f aca="false">N20</f>
        <v>20000</v>
      </c>
      <c r="O19" s="34" t="n">
        <f aca="false">N19/M19*100%</f>
        <v>1</v>
      </c>
    </row>
    <row r="20" s="210" customFormat="true" ht="33.75" hidden="false" customHeight="false" outlineLevel="0" collapsed="false">
      <c r="A20" s="99"/>
      <c r="B20" s="36" t="s">
        <v>45</v>
      </c>
      <c r="C20" s="31" t="n">
        <v>871</v>
      </c>
      <c r="D20" s="31" t="s">
        <v>18</v>
      </c>
      <c r="E20" s="31" t="s">
        <v>37</v>
      </c>
      <c r="F20" s="31" t="s">
        <v>39</v>
      </c>
      <c r="G20" s="31" t="s">
        <v>42</v>
      </c>
      <c r="H20" s="31" t="s">
        <v>25</v>
      </c>
      <c r="I20" s="31" t="s">
        <v>44</v>
      </c>
      <c r="J20" s="32" t="s">
        <v>29</v>
      </c>
      <c r="K20" s="33" t="n">
        <v>20000</v>
      </c>
      <c r="L20" s="33" t="n">
        <v>20</v>
      </c>
      <c r="M20" s="33" t="n">
        <v>20000</v>
      </c>
      <c r="N20" s="33" t="n">
        <v>20000</v>
      </c>
      <c r="O20" s="34" t="n">
        <f aca="false">N20/M20*100%</f>
        <v>1</v>
      </c>
    </row>
    <row r="21" s="210" customFormat="true" ht="12.75" hidden="false" customHeight="false" outlineLevel="0" collapsed="false">
      <c r="A21" s="99"/>
      <c r="B21" s="37" t="s">
        <v>30</v>
      </c>
      <c r="C21" s="31" t="n">
        <v>871</v>
      </c>
      <c r="D21" s="31" t="s">
        <v>18</v>
      </c>
      <c r="E21" s="31" t="s">
        <v>37</v>
      </c>
      <c r="F21" s="31" t="s">
        <v>39</v>
      </c>
      <c r="G21" s="31" t="s">
        <v>42</v>
      </c>
      <c r="H21" s="31" t="s">
        <v>25</v>
      </c>
      <c r="I21" s="31" t="s">
        <v>31</v>
      </c>
      <c r="J21" s="32"/>
      <c r="K21" s="33" t="n">
        <f aca="false">K22+K23</f>
        <v>655512.33</v>
      </c>
      <c r="L21" s="33"/>
      <c r="M21" s="33" t="n">
        <f aca="false">M22+M23</f>
        <v>655512.33</v>
      </c>
      <c r="N21" s="33" t="n">
        <f aca="false">N22+N23</f>
        <v>547298.39</v>
      </c>
      <c r="O21" s="34" t="n">
        <f aca="false">N21/M21*100%</f>
        <v>0.834917003010455</v>
      </c>
    </row>
    <row r="22" s="210" customFormat="true" ht="16.5" hidden="false" customHeight="true" outlineLevel="0" collapsed="false">
      <c r="A22" s="99"/>
      <c r="B22" s="38" t="s">
        <v>32</v>
      </c>
      <c r="C22" s="31" t="n">
        <v>871</v>
      </c>
      <c r="D22" s="31" t="s">
        <v>18</v>
      </c>
      <c r="E22" s="31" t="s">
        <v>37</v>
      </c>
      <c r="F22" s="31" t="s">
        <v>39</v>
      </c>
      <c r="G22" s="31" t="s">
        <v>42</v>
      </c>
      <c r="H22" s="31" t="s">
        <v>25</v>
      </c>
      <c r="I22" s="31" t="s">
        <v>31</v>
      </c>
      <c r="J22" s="32" t="s">
        <v>33</v>
      </c>
      <c r="K22" s="33" t="n">
        <v>655512.33</v>
      </c>
      <c r="L22" s="33"/>
      <c r="M22" s="33" t="n">
        <v>655512.33</v>
      </c>
      <c r="N22" s="33" t="n">
        <v>547298.39</v>
      </c>
      <c r="O22" s="34" t="n">
        <f aca="false">N22/M22*100%</f>
        <v>0.834917003010455</v>
      </c>
    </row>
    <row r="23" s="210" customFormat="true" ht="15.75" hidden="true" customHeight="true" outlineLevel="0" collapsed="false">
      <c r="A23" s="99"/>
      <c r="B23" s="39" t="s">
        <v>34</v>
      </c>
      <c r="C23" s="31" t="n">
        <v>871</v>
      </c>
      <c r="D23" s="31" t="s">
        <v>18</v>
      </c>
      <c r="E23" s="31" t="s">
        <v>37</v>
      </c>
      <c r="F23" s="31" t="s">
        <v>39</v>
      </c>
      <c r="G23" s="31" t="s">
        <v>42</v>
      </c>
      <c r="H23" s="31" t="s">
        <v>25</v>
      </c>
      <c r="I23" s="31" t="s">
        <v>31</v>
      </c>
      <c r="J23" s="32" t="s">
        <v>35</v>
      </c>
      <c r="K23" s="33" t="n">
        <v>0</v>
      </c>
      <c r="L23" s="33"/>
      <c r="M23" s="33" t="n">
        <v>0</v>
      </c>
      <c r="N23" s="33" t="n">
        <v>0</v>
      </c>
      <c r="O23" s="122" t="e">
        <f aca="false">N23/M23*100%</f>
        <v>#DIV/0!</v>
      </c>
    </row>
    <row r="24" s="210" customFormat="true" ht="27.75" hidden="false" customHeight="true" outlineLevel="0" collapsed="false">
      <c r="A24" s="99"/>
      <c r="B24" s="37" t="s">
        <v>46</v>
      </c>
      <c r="C24" s="31" t="n">
        <v>871</v>
      </c>
      <c r="D24" s="31" t="s">
        <v>18</v>
      </c>
      <c r="E24" s="31" t="s">
        <v>37</v>
      </c>
      <c r="F24" s="31" t="s">
        <v>47</v>
      </c>
      <c r="G24" s="31"/>
      <c r="H24" s="31"/>
      <c r="I24" s="31"/>
      <c r="J24" s="45"/>
      <c r="K24" s="33" t="n">
        <f aca="false">K25</f>
        <v>441192.56</v>
      </c>
      <c r="L24" s="33"/>
      <c r="M24" s="33" t="n">
        <f aca="false">M25</f>
        <v>441192.56</v>
      </c>
      <c r="N24" s="33" t="n">
        <f aca="false">N25</f>
        <v>410490.74</v>
      </c>
      <c r="O24" s="34" t="n">
        <f aca="false">N24/M24*100%</f>
        <v>0.930411745837237</v>
      </c>
    </row>
    <row r="25" s="210" customFormat="true" ht="39.75" hidden="false" customHeight="true" outlineLevel="0" collapsed="false">
      <c r="A25" s="99"/>
      <c r="B25" s="37" t="s">
        <v>48</v>
      </c>
      <c r="C25" s="31" t="s">
        <v>373</v>
      </c>
      <c r="D25" s="31" t="s">
        <v>18</v>
      </c>
      <c r="E25" s="31" t="s">
        <v>37</v>
      </c>
      <c r="F25" s="31" t="s">
        <v>47</v>
      </c>
      <c r="G25" s="31" t="s">
        <v>24</v>
      </c>
      <c r="H25" s="31" t="s">
        <v>25</v>
      </c>
      <c r="I25" s="31"/>
      <c r="J25" s="45"/>
      <c r="K25" s="33" t="n">
        <f aca="false">K26+K30+K32+K28</f>
        <v>441192.56</v>
      </c>
      <c r="L25" s="33"/>
      <c r="M25" s="33" t="n">
        <f aca="false">M26+M30+M32+M28</f>
        <v>441192.56</v>
      </c>
      <c r="N25" s="33" t="n">
        <f aca="false">N26+N30+N32+N28</f>
        <v>410490.74</v>
      </c>
      <c r="O25" s="34" t="n">
        <f aca="false">N25/M25*100%</f>
        <v>0.930411745837237</v>
      </c>
    </row>
    <row r="26" s="210" customFormat="true" ht="26.25" hidden="false" customHeight="true" outlineLevel="0" collapsed="false">
      <c r="A26" s="99"/>
      <c r="B26" s="37" t="s">
        <v>49</v>
      </c>
      <c r="C26" s="31" t="n">
        <v>871</v>
      </c>
      <c r="D26" s="31" t="s">
        <v>18</v>
      </c>
      <c r="E26" s="31" t="s">
        <v>37</v>
      </c>
      <c r="F26" s="31" t="s">
        <v>47</v>
      </c>
      <c r="G26" s="31" t="s">
        <v>24</v>
      </c>
      <c r="H26" s="31" t="s">
        <v>18</v>
      </c>
      <c r="I26" s="31" t="s">
        <v>50</v>
      </c>
      <c r="J26" s="45"/>
      <c r="K26" s="33" t="n">
        <f aca="false">K27</f>
        <v>290342.8</v>
      </c>
      <c r="L26" s="33"/>
      <c r="M26" s="33" t="n">
        <f aca="false">M27</f>
        <v>290342.8</v>
      </c>
      <c r="N26" s="33" t="n">
        <f aca="false">N27</f>
        <v>283142.8</v>
      </c>
      <c r="O26" s="34" t="n">
        <f aca="false">N26/M26*100%</f>
        <v>0.975201727061942</v>
      </c>
    </row>
    <row r="27" s="210" customFormat="true" ht="14.25" hidden="false" customHeight="true" outlineLevel="0" collapsed="false">
      <c r="A27" s="99"/>
      <c r="B27" s="38" t="s">
        <v>32</v>
      </c>
      <c r="C27" s="31" t="n">
        <v>871</v>
      </c>
      <c r="D27" s="31" t="s">
        <v>18</v>
      </c>
      <c r="E27" s="31" t="s">
        <v>37</v>
      </c>
      <c r="F27" s="31" t="s">
        <v>47</v>
      </c>
      <c r="G27" s="31" t="s">
        <v>24</v>
      </c>
      <c r="H27" s="31" t="s">
        <v>18</v>
      </c>
      <c r="I27" s="31" t="s">
        <v>50</v>
      </c>
      <c r="J27" s="32" t="s">
        <v>33</v>
      </c>
      <c r="K27" s="33" t="n">
        <v>290342.8</v>
      </c>
      <c r="L27" s="33"/>
      <c r="M27" s="33" t="n">
        <v>290342.8</v>
      </c>
      <c r="N27" s="33" t="n">
        <v>283142.8</v>
      </c>
      <c r="O27" s="34" t="n">
        <f aca="false">N27/M27*100%</f>
        <v>0.975201727061942</v>
      </c>
    </row>
    <row r="28" s="210" customFormat="true" ht="24.75" hidden="false" customHeight="true" outlineLevel="0" collapsed="false">
      <c r="A28" s="99"/>
      <c r="B28" s="36" t="s">
        <v>51</v>
      </c>
      <c r="C28" s="31" t="s">
        <v>373</v>
      </c>
      <c r="D28" s="31" t="s">
        <v>18</v>
      </c>
      <c r="E28" s="31" t="s">
        <v>37</v>
      </c>
      <c r="F28" s="31" t="s">
        <v>47</v>
      </c>
      <c r="G28" s="31" t="s">
        <v>24</v>
      </c>
      <c r="H28" s="31" t="s">
        <v>18</v>
      </c>
      <c r="I28" s="31" t="s">
        <v>44</v>
      </c>
      <c r="J28" s="32"/>
      <c r="K28" s="33" t="n">
        <f aca="false">K29</f>
        <v>20000</v>
      </c>
      <c r="L28" s="33"/>
      <c r="M28" s="33" t="n">
        <f aca="false">M29</f>
        <v>20000</v>
      </c>
      <c r="N28" s="214" t="n">
        <f aca="false">N29</f>
        <v>20000</v>
      </c>
      <c r="O28" s="34" t="n">
        <f aca="false">N28/M28*100%</f>
        <v>1</v>
      </c>
    </row>
    <row r="29" s="210" customFormat="true" ht="14.25" hidden="false" customHeight="true" outlineLevel="0" collapsed="false">
      <c r="A29" s="99"/>
      <c r="B29" s="38" t="s">
        <v>32</v>
      </c>
      <c r="C29" s="31" t="s">
        <v>373</v>
      </c>
      <c r="D29" s="31" t="s">
        <v>18</v>
      </c>
      <c r="E29" s="31" t="s">
        <v>37</v>
      </c>
      <c r="F29" s="31" t="s">
        <v>47</v>
      </c>
      <c r="G29" s="31" t="s">
        <v>24</v>
      </c>
      <c r="H29" s="31" t="s">
        <v>18</v>
      </c>
      <c r="I29" s="31" t="s">
        <v>44</v>
      </c>
      <c r="J29" s="32" t="s">
        <v>33</v>
      </c>
      <c r="K29" s="33" t="n">
        <v>20000</v>
      </c>
      <c r="L29" s="33"/>
      <c r="M29" s="33" t="n">
        <v>20000</v>
      </c>
      <c r="N29" s="214" t="n">
        <v>20000</v>
      </c>
      <c r="O29" s="34" t="n">
        <f aca="false">N29/M29*100%</f>
        <v>1</v>
      </c>
    </row>
    <row r="30" s="210" customFormat="true" ht="13.5" hidden="false" customHeight="true" outlineLevel="0" collapsed="false">
      <c r="A30" s="99"/>
      <c r="B30" s="38" t="s">
        <v>52</v>
      </c>
      <c r="C30" s="31" t="n">
        <v>871</v>
      </c>
      <c r="D30" s="31" t="s">
        <v>18</v>
      </c>
      <c r="E30" s="31" t="s">
        <v>37</v>
      </c>
      <c r="F30" s="31" t="s">
        <v>47</v>
      </c>
      <c r="G30" s="31" t="s">
        <v>24</v>
      </c>
      <c r="H30" s="31" t="s">
        <v>53</v>
      </c>
      <c r="I30" s="31" t="s">
        <v>54</v>
      </c>
      <c r="J30" s="45"/>
      <c r="K30" s="33" t="n">
        <f aca="false">K31</f>
        <v>63960</v>
      </c>
      <c r="L30" s="33"/>
      <c r="M30" s="33" t="n">
        <f aca="false">M31</f>
        <v>63960</v>
      </c>
      <c r="N30" s="33" t="n">
        <f aca="false">N31</f>
        <v>59040</v>
      </c>
      <c r="O30" s="34" t="n">
        <f aca="false">N30/M30*100%</f>
        <v>0.923076923076923</v>
      </c>
    </row>
    <row r="31" s="210" customFormat="true" ht="14.25" hidden="false" customHeight="true" outlineLevel="0" collapsed="false">
      <c r="A31" s="99"/>
      <c r="B31" s="38" t="s">
        <v>32</v>
      </c>
      <c r="C31" s="31" t="n">
        <v>871</v>
      </c>
      <c r="D31" s="31" t="s">
        <v>18</v>
      </c>
      <c r="E31" s="31" t="s">
        <v>37</v>
      </c>
      <c r="F31" s="31" t="s">
        <v>47</v>
      </c>
      <c r="G31" s="31" t="s">
        <v>24</v>
      </c>
      <c r="H31" s="31" t="s">
        <v>53</v>
      </c>
      <c r="I31" s="31" t="s">
        <v>54</v>
      </c>
      <c r="J31" s="32" t="s">
        <v>33</v>
      </c>
      <c r="K31" s="33" t="n">
        <v>63960</v>
      </c>
      <c r="L31" s="33"/>
      <c r="M31" s="33" t="n">
        <v>63960</v>
      </c>
      <c r="N31" s="33" t="n">
        <v>59040</v>
      </c>
      <c r="O31" s="34" t="n">
        <f aca="false">N31/M31*100%</f>
        <v>0.923076923076923</v>
      </c>
    </row>
    <row r="32" s="210" customFormat="true" ht="14.25" hidden="false" customHeight="true" outlineLevel="0" collapsed="false">
      <c r="A32" s="99"/>
      <c r="B32" s="38" t="s">
        <v>55</v>
      </c>
      <c r="C32" s="31" t="n">
        <v>871</v>
      </c>
      <c r="D32" s="31" t="s">
        <v>18</v>
      </c>
      <c r="E32" s="31" t="s">
        <v>37</v>
      </c>
      <c r="F32" s="31" t="s">
        <v>47</v>
      </c>
      <c r="G32" s="31" t="s">
        <v>24</v>
      </c>
      <c r="H32" s="31" t="s">
        <v>20</v>
      </c>
      <c r="I32" s="31" t="s">
        <v>56</v>
      </c>
      <c r="J32" s="45"/>
      <c r="K32" s="33" t="n">
        <f aca="false">K33</f>
        <v>66889.76</v>
      </c>
      <c r="L32" s="33"/>
      <c r="M32" s="33" t="n">
        <f aca="false">M33</f>
        <v>66889.76</v>
      </c>
      <c r="N32" s="33" t="n">
        <f aca="false">N33</f>
        <v>48307.94</v>
      </c>
      <c r="O32" s="34" t="n">
        <f aca="false">N32/M32*100%</f>
        <v>0.72220232214916</v>
      </c>
    </row>
    <row r="33" s="210" customFormat="true" ht="12.75" hidden="false" customHeight="true" outlineLevel="0" collapsed="false">
      <c r="A33" s="99"/>
      <c r="B33" s="38" t="s">
        <v>32</v>
      </c>
      <c r="C33" s="31" t="n">
        <v>871</v>
      </c>
      <c r="D33" s="31" t="s">
        <v>18</v>
      </c>
      <c r="E33" s="31" t="s">
        <v>37</v>
      </c>
      <c r="F33" s="31" t="s">
        <v>47</v>
      </c>
      <c r="G33" s="31" t="s">
        <v>24</v>
      </c>
      <c r="H33" s="31" t="s">
        <v>20</v>
      </c>
      <c r="I33" s="31" t="s">
        <v>56</v>
      </c>
      <c r="J33" s="32" t="s">
        <v>33</v>
      </c>
      <c r="K33" s="33" t="n">
        <v>66889.76</v>
      </c>
      <c r="L33" s="33"/>
      <c r="M33" s="33" t="n">
        <v>66889.76</v>
      </c>
      <c r="N33" s="33" t="n">
        <v>48307.94</v>
      </c>
      <c r="O33" s="34" t="n">
        <f aca="false">N33/M33*100%</f>
        <v>0.72220232214916</v>
      </c>
    </row>
    <row r="34" s="210" customFormat="true" ht="26.25" hidden="false" customHeight="true" outlineLevel="0" collapsed="false">
      <c r="A34" s="99"/>
      <c r="B34" s="44" t="s">
        <v>57</v>
      </c>
      <c r="C34" s="31" t="n">
        <v>871</v>
      </c>
      <c r="D34" s="31" t="s">
        <v>18</v>
      </c>
      <c r="E34" s="31" t="s">
        <v>37</v>
      </c>
      <c r="F34" s="31" t="s">
        <v>58</v>
      </c>
      <c r="G34" s="31"/>
      <c r="H34" s="31"/>
      <c r="I34" s="31"/>
      <c r="J34" s="32"/>
      <c r="K34" s="33" t="n">
        <f aca="false">K35</f>
        <v>464600</v>
      </c>
      <c r="L34" s="33"/>
      <c r="M34" s="33" t="n">
        <f aca="false">M35</f>
        <v>464600</v>
      </c>
      <c r="N34" s="33" t="n">
        <f aca="false">N35</f>
        <v>464600</v>
      </c>
      <c r="O34" s="34" t="n">
        <f aca="false">N34/M34*100%</f>
        <v>1</v>
      </c>
    </row>
    <row r="35" s="210" customFormat="true" ht="33" hidden="false" customHeight="true" outlineLevel="0" collapsed="false">
      <c r="A35" s="99"/>
      <c r="B35" s="44" t="s">
        <v>59</v>
      </c>
      <c r="C35" s="31" t="n">
        <v>871</v>
      </c>
      <c r="D35" s="31" t="s">
        <v>18</v>
      </c>
      <c r="E35" s="31" t="s">
        <v>37</v>
      </c>
      <c r="F35" s="31" t="n">
        <v>97</v>
      </c>
      <c r="G35" s="31" t="s">
        <v>42</v>
      </c>
      <c r="H35" s="31" t="s">
        <v>25</v>
      </c>
      <c r="I35" s="31"/>
      <c r="J35" s="45"/>
      <c r="K35" s="33" t="n">
        <f aca="false">K36+K38+K40+K42+K44+K46</f>
        <v>464600</v>
      </c>
      <c r="L35" s="33"/>
      <c r="M35" s="33" t="n">
        <f aca="false">M36+M38+M40+M42+M44+M46</f>
        <v>464600</v>
      </c>
      <c r="N35" s="33" t="n">
        <f aca="false">N36+N38+N40+N42+N44+N46</f>
        <v>464600</v>
      </c>
      <c r="O35" s="34" t="n">
        <f aca="false">N35/M35*100%</f>
        <v>1</v>
      </c>
    </row>
    <row r="36" s="210" customFormat="true" ht="75.75" hidden="false" customHeight="true" outlineLevel="0" collapsed="false">
      <c r="A36" s="99"/>
      <c r="B36" s="44" t="s">
        <v>374</v>
      </c>
      <c r="C36" s="31" t="n">
        <v>871</v>
      </c>
      <c r="D36" s="31" t="s">
        <v>18</v>
      </c>
      <c r="E36" s="31" t="s">
        <v>37</v>
      </c>
      <c r="F36" s="31" t="s">
        <v>58</v>
      </c>
      <c r="G36" s="31" t="s">
        <v>42</v>
      </c>
      <c r="H36" s="31" t="s">
        <v>25</v>
      </c>
      <c r="I36" s="31" t="s">
        <v>61</v>
      </c>
      <c r="J36" s="45"/>
      <c r="K36" s="33" t="n">
        <f aca="false">K37</f>
        <v>173500</v>
      </c>
      <c r="L36" s="33"/>
      <c r="M36" s="33" t="n">
        <f aca="false">M37</f>
        <v>173500</v>
      </c>
      <c r="N36" s="33" t="n">
        <f aca="false">N37</f>
        <v>173500</v>
      </c>
      <c r="O36" s="34" t="n">
        <f aca="false">N36/M36*100%</f>
        <v>1</v>
      </c>
    </row>
    <row r="37" s="210" customFormat="true" ht="11.25" hidden="false" customHeight="true" outlineLevel="0" collapsed="false">
      <c r="A37" s="99"/>
      <c r="B37" s="44" t="s">
        <v>62</v>
      </c>
      <c r="C37" s="31" t="n">
        <v>871</v>
      </c>
      <c r="D37" s="31" t="s">
        <v>18</v>
      </c>
      <c r="E37" s="31" t="s">
        <v>37</v>
      </c>
      <c r="F37" s="31" t="s">
        <v>58</v>
      </c>
      <c r="G37" s="31" t="s">
        <v>42</v>
      </c>
      <c r="H37" s="31" t="s">
        <v>25</v>
      </c>
      <c r="I37" s="31" t="s">
        <v>61</v>
      </c>
      <c r="J37" s="45" t="n">
        <v>540</v>
      </c>
      <c r="K37" s="33" t="n">
        <v>173500</v>
      </c>
      <c r="L37" s="33"/>
      <c r="M37" s="33" t="n">
        <v>173500</v>
      </c>
      <c r="N37" s="33" t="n">
        <v>173500</v>
      </c>
      <c r="O37" s="34" t="n">
        <f aca="false">N37/M37*100%</f>
        <v>1</v>
      </c>
    </row>
    <row r="38" s="210" customFormat="true" ht="22.5" hidden="false" customHeight="false" outlineLevel="0" collapsed="false">
      <c r="A38" s="99"/>
      <c r="B38" s="44" t="s">
        <v>63</v>
      </c>
      <c r="C38" s="31" t="n">
        <v>871</v>
      </c>
      <c r="D38" s="31" t="s">
        <v>18</v>
      </c>
      <c r="E38" s="31" t="s">
        <v>37</v>
      </c>
      <c r="F38" s="31" t="s">
        <v>58</v>
      </c>
      <c r="G38" s="31" t="s">
        <v>42</v>
      </c>
      <c r="H38" s="31" t="s">
        <v>25</v>
      </c>
      <c r="I38" s="31" t="s">
        <v>64</v>
      </c>
      <c r="J38" s="45"/>
      <c r="K38" s="33" t="n">
        <f aca="false">K39</f>
        <v>195900</v>
      </c>
      <c r="L38" s="33"/>
      <c r="M38" s="33" t="n">
        <f aca="false">M39</f>
        <v>195900</v>
      </c>
      <c r="N38" s="33" t="n">
        <f aca="false">N39</f>
        <v>195900</v>
      </c>
      <c r="O38" s="34" t="n">
        <f aca="false">N38/M38*100%</f>
        <v>1</v>
      </c>
    </row>
    <row r="39" s="210" customFormat="true" ht="12.75" hidden="false" customHeight="false" outlineLevel="0" collapsed="false">
      <c r="A39" s="99"/>
      <c r="B39" s="44" t="s">
        <v>62</v>
      </c>
      <c r="C39" s="31" t="n">
        <v>871</v>
      </c>
      <c r="D39" s="31" t="s">
        <v>18</v>
      </c>
      <c r="E39" s="31" t="s">
        <v>37</v>
      </c>
      <c r="F39" s="31" t="s">
        <v>58</v>
      </c>
      <c r="G39" s="31" t="s">
        <v>42</v>
      </c>
      <c r="H39" s="31" t="s">
        <v>25</v>
      </c>
      <c r="I39" s="31" t="s">
        <v>64</v>
      </c>
      <c r="J39" s="45" t="n">
        <v>540</v>
      </c>
      <c r="K39" s="33" t="n">
        <v>195900</v>
      </c>
      <c r="L39" s="33"/>
      <c r="M39" s="33" t="n">
        <v>195900</v>
      </c>
      <c r="N39" s="33" t="n">
        <v>195900</v>
      </c>
      <c r="O39" s="34" t="n">
        <f aca="false">N39/M39*100%</f>
        <v>1</v>
      </c>
    </row>
    <row r="40" s="210" customFormat="true" ht="22.5" hidden="false" customHeight="false" outlineLevel="0" collapsed="false">
      <c r="A40" s="99"/>
      <c r="B40" s="44" t="s">
        <v>65</v>
      </c>
      <c r="C40" s="31" t="n">
        <v>871</v>
      </c>
      <c r="D40" s="31" t="s">
        <v>18</v>
      </c>
      <c r="E40" s="31" t="s">
        <v>37</v>
      </c>
      <c r="F40" s="31" t="s">
        <v>58</v>
      </c>
      <c r="G40" s="31" t="s">
        <v>42</v>
      </c>
      <c r="H40" s="31" t="s">
        <v>25</v>
      </c>
      <c r="I40" s="31" t="s">
        <v>66</v>
      </c>
      <c r="J40" s="45"/>
      <c r="K40" s="33" t="n">
        <f aca="false">K41</f>
        <v>55200</v>
      </c>
      <c r="L40" s="33"/>
      <c r="M40" s="33" t="n">
        <f aca="false">M41</f>
        <v>55200</v>
      </c>
      <c r="N40" s="33" t="n">
        <f aca="false">N41</f>
        <v>55200</v>
      </c>
      <c r="O40" s="34" t="n">
        <f aca="false">N40/M40*100%</f>
        <v>1</v>
      </c>
    </row>
    <row r="41" s="210" customFormat="true" ht="12.75" hidden="false" customHeight="false" outlineLevel="0" collapsed="false">
      <c r="A41" s="99"/>
      <c r="B41" s="44" t="s">
        <v>62</v>
      </c>
      <c r="C41" s="31" t="n">
        <v>871</v>
      </c>
      <c r="D41" s="31" t="s">
        <v>18</v>
      </c>
      <c r="E41" s="31" t="s">
        <v>37</v>
      </c>
      <c r="F41" s="31" t="s">
        <v>58</v>
      </c>
      <c r="G41" s="31" t="s">
        <v>42</v>
      </c>
      <c r="H41" s="31" t="s">
        <v>25</v>
      </c>
      <c r="I41" s="31" t="s">
        <v>66</v>
      </c>
      <c r="J41" s="45" t="n">
        <v>540</v>
      </c>
      <c r="K41" s="33" t="n">
        <v>55200</v>
      </c>
      <c r="L41" s="33"/>
      <c r="M41" s="33" t="n">
        <v>55200</v>
      </c>
      <c r="N41" s="33" t="n">
        <v>55200</v>
      </c>
      <c r="O41" s="34" t="n">
        <f aca="false">N41/M41*100%</f>
        <v>1</v>
      </c>
    </row>
    <row r="42" s="210" customFormat="true" ht="17.25" hidden="true" customHeight="true" outlineLevel="0" collapsed="false">
      <c r="A42" s="99"/>
      <c r="B42" s="44" t="s">
        <v>67</v>
      </c>
      <c r="C42" s="31" t="n">
        <v>871</v>
      </c>
      <c r="D42" s="31" t="s">
        <v>18</v>
      </c>
      <c r="E42" s="31" t="s">
        <v>37</v>
      </c>
      <c r="F42" s="31" t="s">
        <v>58</v>
      </c>
      <c r="G42" s="31" t="s">
        <v>42</v>
      </c>
      <c r="H42" s="31" t="s">
        <v>25</v>
      </c>
      <c r="I42" s="31" t="s">
        <v>68</v>
      </c>
      <c r="J42" s="45"/>
      <c r="K42" s="33" t="n">
        <f aca="false">K43</f>
        <v>0</v>
      </c>
      <c r="L42" s="33"/>
      <c r="M42" s="33" t="n">
        <f aca="false">M43</f>
        <v>0</v>
      </c>
      <c r="N42" s="33" t="n">
        <f aca="false">N43</f>
        <v>0</v>
      </c>
      <c r="O42" s="34" t="e">
        <f aca="false">N42/M42*100%</f>
        <v>#DIV/0!</v>
      </c>
    </row>
    <row r="43" s="210" customFormat="true" ht="12.75" hidden="true" customHeight="false" outlineLevel="0" collapsed="false">
      <c r="A43" s="99"/>
      <c r="B43" s="44" t="s">
        <v>62</v>
      </c>
      <c r="C43" s="31" t="n">
        <v>871</v>
      </c>
      <c r="D43" s="31" t="s">
        <v>18</v>
      </c>
      <c r="E43" s="31" t="s">
        <v>37</v>
      </c>
      <c r="F43" s="31" t="s">
        <v>58</v>
      </c>
      <c r="G43" s="31" t="s">
        <v>42</v>
      </c>
      <c r="H43" s="31" t="s">
        <v>25</v>
      </c>
      <c r="I43" s="31" t="s">
        <v>68</v>
      </c>
      <c r="J43" s="45" t="n">
        <v>540</v>
      </c>
      <c r="K43" s="33" t="n">
        <v>0</v>
      </c>
      <c r="L43" s="33"/>
      <c r="M43" s="33" t="n">
        <v>0</v>
      </c>
      <c r="N43" s="33" t="n">
        <v>0</v>
      </c>
      <c r="O43" s="34" t="e">
        <f aca="false">N43/M43*100%</f>
        <v>#DIV/0!</v>
      </c>
    </row>
    <row r="44" s="210" customFormat="true" ht="22.5" hidden="false" customHeight="false" outlineLevel="0" collapsed="false">
      <c r="A44" s="99"/>
      <c r="B44" s="44" t="s">
        <v>69</v>
      </c>
      <c r="C44" s="31" t="n">
        <v>871</v>
      </c>
      <c r="D44" s="31" t="s">
        <v>18</v>
      </c>
      <c r="E44" s="31" t="s">
        <v>37</v>
      </c>
      <c r="F44" s="31" t="s">
        <v>58</v>
      </c>
      <c r="G44" s="31" t="s">
        <v>42</v>
      </c>
      <c r="H44" s="31" t="s">
        <v>25</v>
      </c>
      <c r="I44" s="31" t="s">
        <v>70</v>
      </c>
      <c r="J44" s="45"/>
      <c r="K44" s="33" t="n">
        <f aca="false">K45</f>
        <v>40000</v>
      </c>
      <c r="L44" s="33"/>
      <c r="M44" s="33" t="n">
        <f aca="false">M45</f>
        <v>40000</v>
      </c>
      <c r="N44" s="33" t="n">
        <f aca="false">N45</f>
        <v>40000</v>
      </c>
      <c r="O44" s="34" t="n">
        <f aca="false">N44/M44*100%</f>
        <v>1</v>
      </c>
    </row>
    <row r="45" s="210" customFormat="true" ht="12.75" hidden="false" customHeight="false" outlineLevel="0" collapsed="false">
      <c r="A45" s="99"/>
      <c r="B45" s="44" t="s">
        <v>62</v>
      </c>
      <c r="C45" s="31" t="n">
        <v>871</v>
      </c>
      <c r="D45" s="31" t="s">
        <v>18</v>
      </c>
      <c r="E45" s="31" t="s">
        <v>37</v>
      </c>
      <c r="F45" s="31" t="s">
        <v>58</v>
      </c>
      <c r="G45" s="31" t="s">
        <v>42</v>
      </c>
      <c r="H45" s="31" t="s">
        <v>25</v>
      </c>
      <c r="I45" s="31" t="s">
        <v>70</v>
      </c>
      <c r="J45" s="45" t="n">
        <v>540</v>
      </c>
      <c r="K45" s="33" t="n">
        <v>40000</v>
      </c>
      <c r="L45" s="33"/>
      <c r="M45" s="33" t="n">
        <v>40000</v>
      </c>
      <c r="N45" s="33" t="n">
        <v>40000</v>
      </c>
      <c r="O45" s="34" t="n">
        <f aca="false">N45/M45*100%</f>
        <v>1</v>
      </c>
    </row>
    <row r="46" s="210" customFormat="true" ht="24.75" hidden="true" customHeight="true" outlineLevel="0" collapsed="false">
      <c r="A46" s="99"/>
      <c r="B46" s="54" t="s">
        <v>375</v>
      </c>
      <c r="C46" s="31" t="n">
        <v>871</v>
      </c>
      <c r="D46" s="31" t="s">
        <v>18</v>
      </c>
      <c r="E46" s="31" t="s">
        <v>37</v>
      </c>
      <c r="F46" s="31" t="s">
        <v>58</v>
      </c>
      <c r="G46" s="31" t="s">
        <v>42</v>
      </c>
      <c r="H46" s="31" t="s">
        <v>25</v>
      </c>
      <c r="I46" s="31" t="s">
        <v>72</v>
      </c>
      <c r="J46" s="50"/>
      <c r="K46" s="33" t="n">
        <f aca="false">K47</f>
        <v>0</v>
      </c>
      <c r="L46" s="33"/>
      <c r="M46" s="33" t="n">
        <f aca="false">M47</f>
        <v>0</v>
      </c>
      <c r="N46" s="33" t="n">
        <f aca="false">N47</f>
        <v>0</v>
      </c>
      <c r="O46" s="213" t="e">
        <f aca="false">N46/M46*100%</f>
        <v>#DIV/0!</v>
      </c>
    </row>
    <row r="47" s="210" customFormat="true" ht="1.5" hidden="true" customHeight="true" outlineLevel="0" collapsed="false">
      <c r="A47" s="99"/>
      <c r="B47" s="37" t="s">
        <v>376</v>
      </c>
      <c r="C47" s="31" t="n">
        <v>871</v>
      </c>
      <c r="D47" s="31" t="s">
        <v>18</v>
      </c>
      <c r="E47" s="31" t="s">
        <v>37</v>
      </c>
      <c r="F47" s="31" t="s">
        <v>58</v>
      </c>
      <c r="G47" s="31" t="s">
        <v>42</v>
      </c>
      <c r="H47" s="31" t="s">
        <v>25</v>
      </c>
      <c r="I47" s="31" t="s">
        <v>72</v>
      </c>
      <c r="J47" s="50"/>
      <c r="K47" s="33" t="n">
        <v>0</v>
      </c>
      <c r="L47" s="33"/>
      <c r="M47" s="33" t="n">
        <v>0</v>
      </c>
      <c r="N47" s="33" t="n">
        <v>0</v>
      </c>
      <c r="O47" s="213" t="e">
        <f aca="false">N47/M47*100%</f>
        <v>#DIV/0!</v>
      </c>
    </row>
    <row r="48" s="210" customFormat="true" ht="24" hidden="false" customHeight="true" outlineLevel="0" collapsed="false">
      <c r="A48" s="99"/>
      <c r="B48" s="215" t="s">
        <v>74</v>
      </c>
      <c r="C48" s="216" t="n">
        <v>871</v>
      </c>
      <c r="D48" s="216" t="s">
        <v>18</v>
      </c>
      <c r="E48" s="216" t="s">
        <v>75</v>
      </c>
      <c r="F48" s="216"/>
      <c r="G48" s="216"/>
      <c r="H48" s="216"/>
      <c r="I48" s="216"/>
      <c r="J48" s="217"/>
      <c r="K48" s="218" t="n">
        <f aca="false">K49</f>
        <v>108100</v>
      </c>
      <c r="L48" s="218"/>
      <c r="M48" s="218" t="n">
        <f aca="false">M49</f>
        <v>108100</v>
      </c>
      <c r="N48" s="218" t="n">
        <f aca="false">N49</f>
        <v>108100</v>
      </c>
      <c r="O48" s="219" t="n">
        <f aca="false">N48/M48*100%</f>
        <v>1</v>
      </c>
    </row>
    <row r="49" s="210" customFormat="true" ht="23.25" hidden="false" customHeight="true" outlineLevel="0" collapsed="false">
      <c r="A49" s="99"/>
      <c r="B49" s="44" t="s">
        <v>57</v>
      </c>
      <c r="C49" s="31" t="n">
        <v>871</v>
      </c>
      <c r="D49" s="31" t="s">
        <v>18</v>
      </c>
      <c r="E49" s="31" t="s">
        <v>75</v>
      </c>
      <c r="F49" s="31" t="s">
        <v>58</v>
      </c>
      <c r="G49" s="31"/>
      <c r="H49" s="31"/>
      <c r="I49" s="31"/>
      <c r="J49" s="32"/>
      <c r="K49" s="33" t="n">
        <f aca="false">K50</f>
        <v>108100</v>
      </c>
      <c r="L49" s="33"/>
      <c r="M49" s="33" t="n">
        <f aca="false">M50</f>
        <v>108100</v>
      </c>
      <c r="N49" s="33" t="n">
        <f aca="false">N50</f>
        <v>108100</v>
      </c>
      <c r="O49" s="34" t="n">
        <f aca="false">N49/M49*100%</f>
        <v>1</v>
      </c>
    </row>
    <row r="50" s="210" customFormat="true" ht="33.75" hidden="false" customHeight="false" outlineLevel="0" collapsed="false">
      <c r="A50" s="99"/>
      <c r="B50" s="44" t="s">
        <v>59</v>
      </c>
      <c r="C50" s="31" t="n">
        <v>871</v>
      </c>
      <c r="D50" s="31" t="s">
        <v>18</v>
      </c>
      <c r="E50" s="31" t="s">
        <v>75</v>
      </c>
      <c r="F50" s="31" t="n">
        <v>97</v>
      </c>
      <c r="G50" s="31" t="s">
        <v>42</v>
      </c>
      <c r="H50" s="31" t="s">
        <v>25</v>
      </c>
      <c r="I50" s="31"/>
      <c r="J50" s="45"/>
      <c r="K50" s="33" t="n">
        <f aca="false">K51</f>
        <v>108100</v>
      </c>
      <c r="L50" s="33"/>
      <c r="M50" s="33" t="n">
        <f aca="false">M51</f>
        <v>108100</v>
      </c>
      <c r="N50" s="33" t="n">
        <f aca="false">N51</f>
        <v>108100</v>
      </c>
      <c r="O50" s="34" t="n">
        <f aca="false">N50/M50*100%</f>
        <v>1</v>
      </c>
    </row>
    <row r="51" s="210" customFormat="true" ht="23.25" hidden="false" customHeight="true" outlineLevel="0" collapsed="false">
      <c r="A51" s="99"/>
      <c r="B51" s="44" t="s">
        <v>76</v>
      </c>
      <c r="C51" s="31" t="n">
        <v>871</v>
      </c>
      <c r="D51" s="31" t="s">
        <v>18</v>
      </c>
      <c r="E51" s="31" t="s">
        <v>75</v>
      </c>
      <c r="F51" s="31" t="s">
        <v>58</v>
      </c>
      <c r="G51" s="31" t="s">
        <v>42</v>
      </c>
      <c r="H51" s="31" t="s">
        <v>25</v>
      </c>
      <c r="I51" s="31" t="s">
        <v>77</v>
      </c>
      <c r="J51" s="45"/>
      <c r="K51" s="33" t="n">
        <f aca="false">K52</f>
        <v>108100</v>
      </c>
      <c r="L51" s="33"/>
      <c r="M51" s="33" t="n">
        <f aca="false">M52</f>
        <v>108100</v>
      </c>
      <c r="N51" s="33" t="n">
        <f aca="false">N52</f>
        <v>108100</v>
      </c>
      <c r="O51" s="34" t="n">
        <f aca="false">N51/M51*100%</f>
        <v>1</v>
      </c>
    </row>
    <row r="52" s="210" customFormat="true" ht="14.25" hidden="false" customHeight="true" outlineLevel="0" collapsed="false">
      <c r="A52" s="99"/>
      <c r="B52" s="44" t="s">
        <v>62</v>
      </c>
      <c r="C52" s="31" t="n">
        <v>871</v>
      </c>
      <c r="D52" s="31" t="s">
        <v>18</v>
      </c>
      <c r="E52" s="31" t="s">
        <v>75</v>
      </c>
      <c r="F52" s="31" t="s">
        <v>58</v>
      </c>
      <c r="G52" s="31" t="s">
        <v>42</v>
      </c>
      <c r="H52" s="31" t="s">
        <v>25</v>
      </c>
      <c r="I52" s="31" t="s">
        <v>77</v>
      </c>
      <c r="J52" s="45" t="n">
        <v>540</v>
      </c>
      <c r="K52" s="33" t="n">
        <v>108100</v>
      </c>
      <c r="L52" s="33"/>
      <c r="M52" s="33" t="n">
        <v>108100</v>
      </c>
      <c r="N52" s="33" t="n">
        <v>108100</v>
      </c>
      <c r="O52" s="34" t="n">
        <f aca="false">N52/M52*100%</f>
        <v>1</v>
      </c>
    </row>
    <row r="53" s="210" customFormat="true" ht="12.75" hidden="false" customHeight="false" outlineLevel="0" collapsed="false">
      <c r="A53" s="99"/>
      <c r="B53" s="220" t="s">
        <v>78</v>
      </c>
      <c r="C53" s="216" t="n">
        <v>871</v>
      </c>
      <c r="D53" s="216" t="s">
        <v>18</v>
      </c>
      <c r="E53" s="216" t="s">
        <v>79</v>
      </c>
      <c r="F53" s="216"/>
      <c r="G53" s="216"/>
      <c r="H53" s="216"/>
      <c r="I53" s="216"/>
      <c r="J53" s="221"/>
      <c r="K53" s="218" t="n">
        <f aca="false">K54</f>
        <v>846565.21</v>
      </c>
      <c r="L53" s="218"/>
      <c r="M53" s="218" t="n">
        <f aca="false">M54</f>
        <v>846565.21</v>
      </c>
      <c r="N53" s="218" t="n">
        <f aca="false">N54</f>
        <v>846565.21</v>
      </c>
      <c r="O53" s="219" t="n">
        <f aca="false">N53/M53*100%</f>
        <v>1</v>
      </c>
    </row>
    <row r="54" s="210" customFormat="true" ht="17.25" hidden="false" customHeight="true" outlineLevel="0" collapsed="false">
      <c r="A54" s="99"/>
      <c r="B54" s="44" t="s">
        <v>80</v>
      </c>
      <c r="C54" s="31" t="n">
        <v>871</v>
      </c>
      <c r="D54" s="31" t="s">
        <v>18</v>
      </c>
      <c r="E54" s="31" t="s">
        <v>79</v>
      </c>
      <c r="F54" s="31" t="s">
        <v>81</v>
      </c>
      <c r="G54" s="31"/>
      <c r="H54" s="31"/>
      <c r="I54" s="31"/>
      <c r="J54" s="50"/>
      <c r="K54" s="33" t="n">
        <f aca="false">K55</f>
        <v>846565.21</v>
      </c>
      <c r="L54" s="33"/>
      <c r="M54" s="33" t="n">
        <f aca="false">M55</f>
        <v>846565.21</v>
      </c>
      <c r="N54" s="33" t="n">
        <f aca="false">N55</f>
        <v>846565.21</v>
      </c>
      <c r="O54" s="34" t="n">
        <f aca="false">N54/M54*100%</f>
        <v>1</v>
      </c>
    </row>
    <row r="55" s="210" customFormat="true" ht="45" hidden="false" customHeight="false" outlineLevel="0" collapsed="false">
      <c r="A55" s="99"/>
      <c r="B55" s="54" t="s">
        <v>377</v>
      </c>
      <c r="C55" s="31" t="n">
        <v>871</v>
      </c>
      <c r="D55" s="31" t="s">
        <v>18</v>
      </c>
      <c r="E55" s="31" t="s">
        <v>79</v>
      </c>
      <c r="F55" s="31" t="s">
        <v>81</v>
      </c>
      <c r="G55" s="31" t="s">
        <v>24</v>
      </c>
      <c r="H55" s="31"/>
      <c r="I55" s="31"/>
      <c r="J55" s="50"/>
      <c r="K55" s="33" t="n">
        <f aca="false">K56</f>
        <v>846565.21</v>
      </c>
      <c r="L55" s="33"/>
      <c r="M55" s="33" t="n">
        <f aca="false">M56</f>
        <v>846565.21</v>
      </c>
      <c r="N55" s="33" t="n">
        <f aca="false">N56</f>
        <v>846565.21</v>
      </c>
      <c r="O55" s="34" t="n">
        <f aca="false">N55/M55*100%</f>
        <v>1</v>
      </c>
    </row>
    <row r="56" s="210" customFormat="true" ht="33.75" hidden="false" customHeight="false" outlineLevel="0" collapsed="false">
      <c r="A56" s="99"/>
      <c r="B56" s="44" t="s">
        <v>83</v>
      </c>
      <c r="C56" s="31" t="n">
        <v>871</v>
      </c>
      <c r="D56" s="31" t="s">
        <v>18</v>
      </c>
      <c r="E56" s="31" t="s">
        <v>79</v>
      </c>
      <c r="F56" s="31" t="s">
        <v>81</v>
      </c>
      <c r="G56" s="31" t="s">
        <v>24</v>
      </c>
      <c r="H56" s="31" t="s">
        <v>25</v>
      </c>
      <c r="I56" s="31" t="s">
        <v>84</v>
      </c>
      <c r="J56" s="50"/>
      <c r="K56" s="33" t="n">
        <f aca="false">K57</f>
        <v>846565.21</v>
      </c>
      <c r="L56" s="33"/>
      <c r="M56" s="33" t="n">
        <f aca="false">M57</f>
        <v>846565.21</v>
      </c>
      <c r="N56" s="33" t="n">
        <f aca="false">N57</f>
        <v>846565.21</v>
      </c>
      <c r="O56" s="34" t="n">
        <f aca="false">N56/M56*100%</f>
        <v>1</v>
      </c>
    </row>
    <row r="57" s="210" customFormat="true" ht="12.75" hidden="false" customHeight="false" outlineLevel="0" collapsed="false">
      <c r="A57" s="99"/>
      <c r="B57" s="55" t="s">
        <v>85</v>
      </c>
      <c r="C57" s="31" t="n">
        <v>871</v>
      </c>
      <c r="D57" s="31" t="s">
        <v>18</v>
      </c>
      <c r="E57" s="31" t="s">
        <v>79</v>
      </c>
      <c r="F57" s="31" t="s">
        <v>81</v>
      </c>
      <c r="G57" s="31" t="s">
        <v>24</v>
      </c>
      <c r="H57" s="31" t="s">
        <v>25</v>
      </c>
      <c r="I57" s="31" t="s">
        <v>84</v>
      </c>
      <c r="J57" s="50" t="s">
        <v>86</v>
      </c>
      <c r="K57" s="33" t="n">
        <v>846565.21</v>
      </c>
      <c r="L57" s="33"/>
      <c r="M57" s="33" t="n">
        <v>846565.21</v>
      </c>
      <c r="N57" s="33" t="n">
        <v>846565.21</v>
      </c>
      <c r="O57" s="34" t="n">
        <f aca="false">N57/M57*100%</f>
        <v>1</v>
      </c>
    </row>
    <row r="58" s="210" customFormat="true" ht="12.75" hidden="false" customHeight="false" outlineLevel="0" collapsed="false">
      <c r="A58" s="211"/>
      <c r="B58" s="220" t="s">
        <v>87</v>
      </c>
      <c r="C58" s="216" t="n">
        <v>871</v>
      </c>
      <c r="D58" s="216" t="s">
        <v>18</v>
      </c>
      <c r="E58" s="216" t="s">
        <v>88</v>
      </c>
      <c r="F58" s="216"/>
      <c r="G58" s="216"/>
      <c r="H58" s="216"/>
      <c r="I58" s="216"/>
      <c r="J58" s="221"/>
      <c r="K58" s="218" t="n">
        <f aca="false">K59</f>
        <v>169784.02</v>
      </c>
      <c r="L58" s="218"/>
      <c r="M58" s="218" t="n">
        <f aca="false">M59</f>
        <v>169784.02</v>
      </c>
      <c r="N58" s="218" t="n">
        <f aca="false">N59</f>
        <v>0</v>
      </c>
      <c r="O58" s="219" t="n">
        <f aca="false">N58/M58*100%</f>
        <v>0</v>
      </c>
    </row>
    <row r="59" s="210" customFormat="true" ht="12.75" hidden="false" customHeight="false" outlineLevel="0" collapsed="false">
      <c r="A59" s="99"/>
      <c r="B59" s="62" t="s">
        <v>89</v>
      </c>
      <c r="C59" s="31" t="n">
        <v>871</v>
      </c>
      <c r="D59" s="31" t="s">
        <v>18</v>
      </c>
      <c r="E59" s="31" t="n">
        <v>11</v>
      </c>
      <c r="F59" s="31" t="s">
        <v>90</v>
      </c>
      <c r="G59" s="31"/>
      <c r="H59" s="31"/>
      <c r="I59" s="31"/>
      <c r="J59" s="32"/>
      <c r="K59" s="33" t="n">
        <f aca="false">K60</f>
        <v>169784.02</v>
      </c>
      <c r="L59" s="33"/>
      <c r="M59" s="33" t="n">
        <f aca="false">M60</f>
        <v>169784.02</v>
      </c>
      <c r="N59" s="33" t="n">
        <f aca="false">N60</f>
        <v>0</v>
      </c>
      <c r="O59" s="34" t="n">
        <f aca="false">N59/M59*100%</f>
        <v>0</v>
      </c>
    </row>
    <row r="60" s="210" customFormat="true" ht="22.5" hidden="false" customHeight="false" outlineLevel="0" collapsed="false">
      <c r="A60" s="99"/>
      <c r="B60" s="56" t="s">
        <v>91</v>
      </c>
      <c r="C60" s="31" t="n">
        <v>871</v>
      </c>
      <c r="D60" s="31" t="s">
        <v>18</v>
      </c>
      <c r="E60" s="31" t="s">
        <v>88</v>
      </c>
      <c r="F60" s="31" t="s">
        <v>90</v>
      </c>
      <c r="G60" s="31" t="s">
        <v>24</v>
      </c>
      <c r="H60" s="31" t="s">
        <v>25</v>
      </c>
      <c r="I60" s="31"/>
      <c r="J60" s="32"/>
      <c r="K60" s="33" t="n">
        <f aca="false">K61</f>
        <v>169784.02</v>
      </c>
      <c r="L60" s="33"/>
      <c r="M60" s="33" t="n">
        <f aca="false">M61</f>
        <v>169784.02</v>
      </c>
      <c r="N60" s="33" t="n">
        <f aca="false">N61</f>
        <v>0</v>
      </c>
      <c r="O60" s="34" t="n">
        <f aca="false">N60/M60*100%</f>
        <v>0</v>
      </c>
    </row>
    <row r="61" s="210" customFormat="true" ht="12.75" hidden="false" customHeight="false" outlineLevel="0" collapsed="false">
      <c r="A61" s="99"/>
      <c r="B61" s="57" t="s">
        <v>92</v>
      </c>
      <c r="C61" s="31" t="n">
        <v>871</v>
      </c>
      <c r="D61" s="31" t="s">
        <v>18</v>
      </c>
      <c r="E61" s="31" t="s">
        <v>88</v>
      </c>
      <c r="F61" s="31" t="s">
        <v>90</v>
      </c>
      <c r="G61" s="31" t="s">
        <v>24</v>
      </c>
      <c r="H61" s="31" t="s">
        <v>25</v>
      </c>
      <c r="I61" s="31" t="s">
        <v>93</v>
      </c>
      <c r="J61" s="32"/>
      <c r="K61" s="33" t="n">
        <f aca="false">K62</f>
        <v>169784.02</v>
      </c>
      <c r="L61" s="33"/>
      <c r="M61" s="33" t="n">
        <f aca="false">M62</f>
        <v>169784.02</v>
      </c>
      <c r="N61" s="33" t="n">
        <f aca="false">N62</f>
        <v>0</v>
      </c>
      <c r="O61" s="34" t="n">
        <f aca="false">N61/M61*100%</f>
        <v>0</v>
      </c>
    </row>
    <row r="62" s="210" customFormat="true" ht="12.75" hidden="false" customHeight="false" outlineLevel="0" collapsed="false">
      <c r="A62" s="99"/>
      <c r="B62" s="39" t="s">
        <v>92</v>
      </c>
      <c r="C62" s="31" t="n">
        <v>871</v>
      </c>
      <c r="D62" s="31" t="s">
        <v>18</v>
      </c>
      <c r="E62" s="31" t="s">
        <v>88</v>
      </c>
      <c r="F62" s="31" t="s">
        <v>90</v>
      </c>
      <c r="G62" s="31" t="s">
        <v>24</v>
      </c>
      <c r="H62" s="31" t="s">
        <v>25</v>
      </c>
      <c r="I62" s="31" t="s">
        <v>93</v>
      </c>
      <c r="J62" s="32" t="s">
        <v>94</v>
      </c>
      <c r="K62" s="33" t="n">
        <v>169784.02</v>
      </c>
      <c r="L62" s="33"/>
      <c r="M62" s="33" t="n">
        <v>169784.02</v>
      </c>
      <c r="N62" s="33" t="n">
        <v>0</v>
      </c>
      <c r="O62" s="34" t="n">
        <f aca="false">N62/M62*100%</f>
        <v>0</v>
      </c>
    </row>
    <row r="63" s="210" customFormat="true" ht="12.75" hidden="false" customHeight="false" outlineLevel="0" collapsed="false">
      <c r="A63" s="211"/>
      <c r="B63" s="220" t="s">
        <v>95</v>
      </c>
      <c r="C63" s="216" t="n">
        <v>871</v>
      </c>
      <c r="D63" s="216" t="s">
        <v>18</v>
      </c>
      <c r="E63" s="216" t="s">
        <v>96</v>
      </c>
      <c r="F63" s="216"/>
      <c r="G63" s="216"/>
      <c r="H63" s="216"/>
      <c r="I63" s="216"/>
      <c r="J63" s="217"/>
      <c r="K63" s="218" t="n">
        <f aca="false">K68+K77+K96+K118+K113</f>
        <v>10898823.67</v>
      </c>
      <c r="L63" s="218"/>
      <c r="M63" s="218" t="n">
        <f aca="false">M68+M77+M96+M118+M112</f>
        <v>10898823.67</v>
      </c>
      <c r="N63" s="218" t="n">
        <f aca="false">N68+N77+N96+N118+N112</f>
        <v>10738263.37</v>
      </c>
      <c r="O63" s="219" t="n">
        <f aca="false">N63/M63*100%</f>
        <v>0.985268107379152</v>
      </c>
    </row>
    <row r="64" s="210" customFormat="true" ht="0.75" hidden="true" customHeight="true" outlineLevel="0" collapsed="false">
      <c r="A64" s="99"/>
      <c r="B64" s="61" t="s">
        <v>378</v>
      </c>
      <c r="C64" s="31" t="n">
        <v>871</v>
      </c>
      <c r="D64" s="31" t="s">
        <v>18</v>
      </c>
      <c r="E64" s="31" t="s">
        <v>96</v>
      </c>
      <c r="F64" s="31" t="s">
        <v>58</v>
      </c>
      <c r="G64" s="31"/>
      <c r="H64" s="31"/>
      <c r="I64" s="31"/>
      <c r="J64" s="32"/>
      <c r="K64" s="33" t="n">
        <f aca="false">K65</f>
        <v>0</v>
      </c>
      <c r="L64" s="33"/>
      <c r="M64" s="33" t="n">
        <f aca="false">M65</f>
        <v>0</v>
      </c>
      <c r="N64" s="33" t="n">
        <f aca="false">N65</f>
        <v>0</v>
      </c>
      <c r="O64" s="213" t="e">
        <f aca="false">N64/M64*100%</f>
        <v>#DIV/0!</v>
      </c>
    </row>
    <row r="65" s="210" customFormat="true" ht="22.5" hidden="true" customHeight="false" outlineLevel="0" collapsed="false">
      <c r="A65" s="99"/>
      <c r="B65" s="61" t="s">
        <v>378</v>
      </c>
      <c r="C65" s="31" t="n">
        <v>871</v>
      </c>
      <c r="D65" s="31" t="s">
        <v>18</v>
      </c>
      <c r="E65" s="31" t="s">
        <v>96</v>
      </c>
      <c r="F65" s="31" t="s">
        <v>58</v>
      </c>
      <c r="G65" s="31" t="s">
        <v>113</v>
      </c>
      <c r="H65" s="31" t="s">
        <v>25</v>
      </c>
      <c r="I65" s="31"/>
      <c r="J65" s="32"/>
      <c r="K65" s="33" t="n">
        <f aca="false">K66</f>
        <v>0</v>
      </c>
      <c r="L65" s="33"/>
      <c r="M65" s="33" t="n">
        <f aca="false">M66</f>
        <v>0</v>
      </c>
      <c r="N65" s="33" t="n">
        <f aca="false">N66</f>
        <v>0</v>
      </c>
      <c r="O65" s="213" t="e">
        <f aca="false">N65/M65*100%</f>
        <v>#DIV/0!</v>
      </c>
    </row>
    <row r="66" s="210" customFormat="true" ht="33.75" hidden="true" customHeight="false" outlineLevel="0" collapsed="false">
      <c r="A66" s="99"/>
      <c r="B66" s="44" t="s">
        <v>379</v>
      </c>
      <c r="C66" s="31" t="n">
        <v>871</v>
      </c>
      <c r="D66" s="31" t="s">
        <v>18</v>
      </c>
      <c r="E66" s="31" t="s">
        <v>96</v>
      </c>
      <c r="F66" s="31" t="s">
        <v>58</v>
      </c>
      <c r="G66" s="31" t="s">
        <v>113</v>
      </c>
      <c r="H66" s="31" t="s">
        <v>25</v>
      </c>
      <c r="I66" s="31" t="s">
        <v>380</v>
      </c>
      <c r="J66" s="32"/>
      <c r="K66" s="33" t="n">
        <f aca="false">K67</f>
        <v>0</v>
      </c>
      <c r="L66" s="33"/>
      <c r="M66" s="33" t="n">
        <f aca="false">M67</f>
        <v>0</v>
      </c>
      <c r="N66" s="33" t="n">
        <f aca="false">N67</f>
        <v>0</v>
      </c>
      <c r="O66" s="213" t="e">
        <f aca="false">N66/M66*100%</f>
        <v>#DIV/0!</v>
      </c>
    </row>
    <row r="67" s="210" customFormat="true" ht="33.75" hidden="true" customHeight="false" outlineLevel="0" collapsed="false">
      <c r="A67" s="99"/>
      <c r="B67" s="44" t="s">
        <v>381</v>
      </c>
      <c r="C67" s="31" t="n">
        <v>871</v>
      </c>
      <c r="D67" s="31" t="s">
        <v>18</v>
      </c>
      <c r="E67" s="31" t="s">
        <v>96</v>
      </c>
      <c r="F67" s="31" t="s">
        <v>58</v>
      </c>
      <c r="G67" s="31" t="s">
        <v>113</v>
      </c>
      <c r="H67" s="31" t="s">
        <v>25</v>
      </c>
      <c r="I67" s="31" t="s">
        <v>380</v>
      </c>
      <c r="J67" s="32" t="s">
        <v>194</v>
      </c>
      <c r="K67" s="33" t="n">
        <v>0</v>
      </c>
      <c r="L67" s="33"/>
      <c r="M67" s="33" t="n">
        <v>0</v>
      </c>
      <c r="N67" s="33" t="n">
        <v>0</v>
      </c>
      <c r="O67" s="213" t="e">
        <f aca="false">N67/M67*100%</f>
        <v>#DIV/0!</v>
      </c>
    </row>
    <row r="68" s="210" customFormat="true" ht="24" hidden="false" customHeight="true" outlineLevel="0" collapsed="false">
      <c r="A68" s="99"/>
      <c r="B68" s="37" t="s">
        <v>382</v>
      </c>
      <c r="C68" s="31" t="n">
        <v>871</v>
      </c>
      <c r="D68" s="31" t="s">
        <v>18</v>
      </c>
      <c r="E68" s="31" t="s">
        <v>96</v>
      </c>
      <c r="F68" s="31" t="s">
        <v>53</v>
      </c>
      <c r="G68" s="31"/>
      <c r="H68" s="31"/>
      <c r="I68" s="31"/>
      <c r="J68" s="32"/>
      <c r="K68" s="33" t="n">
        <f aca="false">K70</f>
        <v>2154068.42</v>
      </c>
      <c r="L68" s="33"/>
      <c r="M68" s="33" t="n">
        <f aca="false">M70</f>
        <v>2154068.42</v>
      </c>
      <c r="N68" s="33" t="n">
        <f aca="false">N70</f>
        <v>2151236.12</v>
      </c>
      <c r="O68" s="34" t="n">
        <f aca="false">N68/M68*100%</f>
        <v>0.998685139258483</v>
      </c>
    </row>
    <row r="69" s="210" customFormat="true" ht="35.25" hidden="true" customHeight="true" outlineLevel="0" collapsed="false">
      <c r="A69" s="99"/>
      <c r="B69" s="37" t="s">
        <v>383</v>
      </c>
      <c r="C69" s="31" t="n">
        <v>871</v>
      </c>
      <c r="D69" s="31" t="s">
        <v>18</v>
      </c>
      <c r="E69" s="31" t="s">
        <v>96</v>
      </c>
      <c r="F69" s="31" t="s">
        <v>53</v>
      </c>
      <c r="G69" s="31" t="s">
        <v>24</v>
      </c>
      <c r="H69" s="31"/>
      <c r="I69" s="31"/>
      <c r="J69" s="32"/>
      <c r="K69" s="33" t="n">
        <f aca="false">K70</f>
        <v>2154068.42</v>
      </c>
      <c r="L69" s="33"/>
      <c r="M69" s="33" t="n">
        <f aca="false">M70</f>
        <v>2154068.42</v>
      </c>
      <c r="N69" s="33" t="n">
        <f aca="false">N70</f>
        <v>2151236.12</v>
      </c>
      <c r="O69" s="34" t="n">
        <f aca="false">N69/M69*100%</f>
        <v>0.998685139258483</v>
      </c>
    </row>
    <row r="70" s="210" customFormat="true" ht="45.75" hidden="false" customHeight="true" outlineLevel="0" collapsed="false">
      <c r="A70" s="99"/>
      <c r="B70" s="37" t="s">
        <v>384</v>
      </c>
      <c r="C70" s="31" t="n">
        <v>871</v>
      </c>
      <c r="D70" s="31" t="s">
        <v>18</v>
      </c>
      <c r="E70" s="31" t="s">
        <v>96</v>
      </c>
      <c r="F70" s="31" t="s">
        <v>53</v>
      </c>
      <c r="G70" s="31" t="s">
        <v>24</v>
      </c>
      <c r="H70" s="31" t="s">
        <v>18</v>
      </c>
      <c r="I70" s="31" t="s">
        <v>100</v>
      </c>
      <c r="J70" s="32"/>
      <c r="K70" s="33" t="n">
        <f aca="false">K71+K72+K73</f>
        <v>2154068.42</v>
      </c>
      <c r="L70" s="33"/>
      <c r="M70" s="33" t="n">
        <f aca="false">M71+M72+M73</f>
        <v>2154068.42</v>
      </c>
      <c r="N70" s="33" t="n">
        <f aca="false">N71+N72+N73</f>
        <v>2151236.12</v>
      </c>
      <c r="O70" s="34" t="n">
        <f aca="false">N70/M70*100%</f>
        <v>0.998685139258483</v>
      </c>
    </row>
    <row r="71" s="210" customFormat="true" ht="35.25" hidden="false" customHeight="true" outlineLevel="0" collapsed="false">
      <c r="A71" s="99"/>
      <c r="B71" s="36" t="s">
        <v>28</v>
      </c>
      <c r="C71" s="31" t="n">
        <v>871</v>
      </c>
      <c r="D71" s="31" t="s">
        <v>18</v>
      </c>
      <c r="E71" s="31" t="s">
        <v>96</v>
      </c>
      <c r="F71" s="31" t="s">
        <v>53</v>
      </c>
      <c r="G71" s="31" t="s">
        <v>24</v>
      </c>
      <c r="H71" s="31" t="s">
        <v>18</v>
      </c>
      <c r="I71" s="31" t="s">
        <v>100</v>
      </c>
      <c r="J71" s="32" t="s">
        <v>101</v>
      </c>
      <c r="K71" s="33" t="n">
        <v>1763388</v>
      </c>
      <c r="L71" s="33"/>
      <c r="M71" s="33" t="n">
        <v>1763388</v>
      </c>
      <c r="N71" s="33" t="n">
        <v>1762052.07</v>
      </c>
      <c r="O71" s="34" t="n">
        <f aca="false">N71/M71*100%</f>
        <v>0.999242407229719</v>
      </c>
    </row>
    <row r="72" s="210" customFormat="true" ht="13.5" hidden="false" customHeight="true" outlineLevel="0" collapsed="false">
      <c r="A72" s="99"/>
      <c r="B72" s="38" t="s">
        <v>32</v>
      </c>
      <c r="C72" s="31" t="n">
        <v>871</v>
      </c>
      <c r="D72" s="31" t="s">
        <v>18</v>
      </c>
      <c r="E72" s="31" t="s">
        <v>96</v>
      </c>
      <c r="F72" s="31" t="s">
        <v>53</v>
      </c>
      <c r="G72" s="31" t="s">
        <v>24</v>
      </c>
      <c r="H72" s="31" t="s">
        <v>18</v>
      </c>
      <c r="I72" s="31" t="s">
        <v>100</v>
      </c>
      <c r="J72" s="32" t="s">
        <v>33</v>
      </c>
      <c r="K72" s="33" t="n">
        <v>390680.19</v>
      </c>
      <c r="L72" s="33"/>
      <c r="M72" s="33" t="n">
        <v>390680.19</v>
      </c>
      <c r="N72" s="33" t="n">
        <v>389183.82</v>
      </c>
      <c r="O72" s="34" t="n">
        <f aca="false">N72/M72*100%</f>
        <v>0.996169833950373</v>
      </c>
    </row>
    <row r="73" s="210" customFormat="true" ht="14.25" hidden="false" customHeight="true" outlineLevel="0" collapsed="false">
      <c r="A73" s="99"/>
      <c r="B73" s="39" t="s">
        <v>34</v>
      </c>
      <c r="C73" s="31" t="n">
        <v>871</v>
      </c>
      <c r="D73" s="31" t="s">
        <v>18</v>
      </c>
      <c r="E73" s="31" t="s">
        <v>96</v>
      </c>
      <c r="F73" s="31" t="s">
        <v>53</v>
      </c>
      <c r="G73" s="31" t="s">
        <v>24</v>
      </c>
      <c r="H73" s="31" t="s">
        <v>18</v>
      </c>
      <c r="I73" s="31" t="s">
        <v>100</v>
      </c>
      <c r="J73" s="32" t="s">
        <v>35</v>
      </c>
      <c r="K73" s="33" t="n">
        <v>0.23</v>
      </c>
      <c r="L73" s="33"/>
      <c r="M73" s="33" t="n">
        <v>0.23</v>
      </c>
      <c r="N73" s="33" t="n">
        <v>0.23</v>
      </c>
      <c r="O73" s="34" t="n">
        <f aca="false">N73/M73*100%</f>
        <v>1</v>
      </c>
    </row>
    <row r="74" s="210" customFormat="true" ht="12.75" hidden="true" customHeight="true" outlineLevel="0" collapsed="false">
      <c r="A74" s="99"/>
      <c r="B74" s="37" t="s">
        <v>140</v>
      </c>
      <c r="C74" s="31" t="n">
        <v>871</v>
      </c>
      <c r="D74" s="31" t="s">
        <v>18</v>
      </c>
      <c r="E74" s="31" t="s">
        <v>96</v>
      </c>
      <c r="F74" s="31" t="s">
        <v>141</v>
      </c>
      <c r="G74" s="31" t="s">
        <v>144</v>
      </c>
      <c r="H74" s="31" t="s">
        <v>141</v>
      </c>
      <c r="I74" s="31"/>
      <c r="J74" s="32"/>
      <c r="K74" s="33" t="n">
        <f aca="false">K75</f>
        <v>0</v>
      </c>
      <c r="L74" s="33"/>
      <c r="M74" s="33" t="n">
        <f aca="false">M75</f>
        <v>0</v>
      </c>
      <c r="N74" s="33" t="n">
        <f aca="false">N75</f>
        <v>0</v>
      </c>
      <c r="O74" s="34" t="e">
        <f aca="false">N74/M74*100%</f>
        <v>#DIV/0!</v>
      </c>
    </row>
    <row r="75" s="210" customFormat="true" ht="11.25" hidden="true" customHeight="true" outlineLevel="0" collapsed="false">
      <c r="A75" s="99"/>
      <c r="B75" s="37" t="s">
        <v>216</v>
      </c>
      <c r="C75" s="31" t="s">
        <v>373</v>
      </c>
      <c r="D75" s="31" t="s">
        <v>18</v>
      </c>
      <c r="E75" s="31" t="s">
        <v>96</v>
      </c>
      <c r="F75" s="31" t="s">
        <v>141</v>
      </c>
      <c r="G75" s="31" t="s">
        <v>144</v>
      </c>
      <c r="H75" s="31" t="s">
        <v>141</v>
      </c>
      <c r="I75" s="31" t="s">
        <v>217</v>
      </c>
      <c r="J75" s="32"/>
      <c r="K75" s="33" t="n">
        <f aca="false">K76</f>
        <v>0</v>
      </c>
      <c r="L75" s="33"/>
      <c r="M75" s="33" t="n">
        <f aca="false">M76</f>
        <v>0</v>
      </c>
      <c r="N75" s="33" t="n">
        <f aca="false">N76</f>
        <v>0</v>
      </c>
      <c r="O75" s="34" t="e">
        <f aca="false">N75/M75*100%</f>
        <v>#DIV/0!</v>
      </c>
    </row>
    <row r="76" s="210" customFormat="true" ht="13.5" hidden="true" customHeight="true" outlineLevel="0" collapsed="false">
      <c r="A76" s="99"/>
      <c r="B76" s="38" t="s">
        <v>32</v>
      </c>
      <c r="C76" s="31" t="n">
        <v>871</v>
      </c>
      <c r="D76" s="31" t="s">
        <v>18</v>
      </c>
      <c r="E76" s="31" t="s">
        <v>96</v>
      </c>
      <c r="F76" s="31" t="s">
        <v>141</v>
      </c>
      <c r="G76" s="31" t="s">
        <v>144</v>
      </c>
      <c r="H76" s="31" t="s">
        <v>141</v>
      </c>
      <c r="I76" s="31" t="s">
        <v>217</v>
      </c>
      <c r="J76" s="32" t="s">
        <v>33</v>
      </c>
      <c r="K76" s="33" t="n">
        <v>0</v>
      </c>
      <c r="L76" s="33"/>
      <c r="M76" s="33" t="n">
        <v>0</v>
      </c>
      <c r="N76" s="33" t="n">
        <v>0</v>
      </c>
      <c r="O76" s="34" t="e">
        <f aca="false">N76/M76*100%</f>
        <v>#DIV/0!</v>
      </c>
    </row>
    <row r="77" s="210" customFormat="true" ht="14.25" hidden="false" customHeight="true" outlineLevel="0" collapsed="false">
      <c r="A77" s="99"/>
      <c r="B77" s="37" t="s">
        <v>385</v>
      </c>
      <c r="C77" s="31" t="n">
        <v>871</v>
      </c>
      <c r="D77" s="31" t="s">
        <v>18</v>
      </c>
      <c r="E77" s="31" t="s">
        <v>96</v>
      </c>
      <c r="F77" s="31" t="s">
        <v>39</v>
      </c>
      <c r="G77" s="31"/>
      <c r="H77" s="31"/>
      <c r="I77" s="31"/>
      <c r="J77" s="32"/>
      <c r="K77" s="33" t="n">
        <f aca="false">K78+K94</f>
        <v>86817.37</v>
      </c>
      <c r="L77" s="33"/>
      <c r="M77" s="33" t="n">
        <f aca="false">M78+M94</f>
        <v>86817.37</v>
      </c>
      <c r="N77" s="33" t="n">
        <f aca="false">N78+N94</f>
        <v>84817.37</v>
      </c>
      <c r="O77" s="34" t="n">
        <f aca="false">N77/M77*100%</f>
        <v>0.976963135372564</v>
      </c>
    </row>
    <row r="78" s="210" customFormat="true" ht="12.75" hidden="false" customHeight="false" outlineLevel="0" collapsed="false">
      <c r="A78" s="99"/>
      <c r="B78" s="37" t="s">
        <v>41</v>
      </c>
      <c r="C78" s="31" t="n">
        <v>871</v>
      </c>
      <c r="D78" s="31" t="s">
        <v>18</v>
      </c>
      <c r="E78" s="31" t="s">
        <v>96</v>
      </c>
      <c r="F78" s="31" t="s">
        <v>39</v>
      </c>
      <c r="G78" s="31" t="s">
        <v>42</v>
      </c>
      <c r="H78" s="31" t="s">
        <v>25</v>
      </c>
      <c r="I78" s="31"/>
      <c r="J78" s="32"/>
      <c r="K78" s="33" t="n">
        <f aca="false">K79+K81+K90+K92</f>
        <v>86817.37</v>
      </c>
      <c r="L78" s="33"/>
      <c r="M78" s="33" t="n">
        <f aca="false">M79+M81+M90+M92</f>
        <v>86817.37</v>
      </c>
      <c r="N78" s="33" t="n">
        <f aca="false">N79+N81+N90+N92</f>
        <v>84817.37</v>
      </c>
      <c r="O78" s="34" t="n">
        <f aca="false">N78/M78*100%</f>
        <v>0.976963135372564</v>
      </c>
    </row>
    <row r="79" s="210" customFormat="true" ht="34.5" hidden="false" customHeight="true" outlineLevel="0" collapsed="false">
      <c r="A79" s="99"/>
      <c r="B79" s="37" t="s">
        <v>386</v>
      </c>
      <c r="C79" s="31" t="n">
        <v>871</v>
      </c>
      <c r="D79" s="31" t="s">
        <v>18</v>
      </c>
      <c r="E79" s="31" t="s">
        <v>96</v>
      </c>
      <c r="F79" s="31" t="s">
        <v>39</v>
      </c>
      <c r="G79" s="31" t="s">
        <v>42</v>
      </c>
      <c r="H79" s="31" t="s">
        <v>25</v>
      </c>
      <c r="I79" s="31" t="s">
        <v>103</v>
      </c>
      <c r="J79" s="32"/>
      <c r="K79" s="33" t="n">
        <f aca="false">K80</f>
        <v>60817.37</v>
      </c>
      <c r="L79" s="33"/>
      <c r="M79" s="33" t="n">
        <f aca="false">M80</f>
        <v>60817.37</v>
      </c>
      <c r="N79" s="33" t="n">
        <f aca="false">N80</f>
        <v>60817.37</v>
      </c>
      <c r="O79" s="34" t="n">
        <f aca="false">N79/M79*100%</f>
        <v>1</v>
      </c>
    </row>
    <row r="80" s="210" customFormat="true" ht="12.75" hidden="false" customHeight="false" outlineLevel="0" collapsed="false">
      <c r="A80" s="99"/>
      <c r="B80" s="38" t="s">
        <v>32</v>
      </c>
      <c r="C80" s="31" t="n">
        <v>871</v>
      </c>
      <c r="D80" s="31" t="s">
        <v>18</v>
      </c>
      <c r="E80" s="31" t="s">
        <v>96</v>
      </c>
      <c r="F80" s="31" t="s">
        <v>39</v>
      </c>
      <c r="G80" s="31" t="s">
        <v>42</v>
      </c>
      <c r="H80" s="31" t="s">
        <v>25</v>
      </c>
      <c r="I80" s="31" t="s">
        <v>103</v>
      </c>
      <c r="J80" s="45" t="n">
        <v>240</v>
      </c>
      <c r="K80" s="33" t="n">
        <v>60817.37</v>
      </c>
      <c r="L80" s="33"/>
      <c r="M80" s="33" t="n">
        <v>60817.37</v>
      </c>
      <c r="N80" s="33" t="n">
        <v>60817.37</v>
      </c>
      <c r="O80" s="34" t="n">
        <f aca="false">N80/M80*100%</f>
        <v>1</v>
      </c>
    </row>
    <row r="81" s="210" customFormat="true" ht="33.75" hidden="true" customHeight="false" outlineLevel="0" collapsed="false">
      <c r="A81" s="99"/>
      <c r="B81" s="36" t="s">
        <v>106</v>
      </c>
      <c r="C81" s="31" t="n">
        <v>871</v>
      </c>
      <c r="D81" s="31" t="s">
        <v>18</v>
      </c>
      <c r="E81" s="31" t="s">
        <v>96</v>
      </c>
      <c r="F81" s="31" t="s">
        <v>39</v>
      </c>
      <c r="G81" s="31" t="s">
        <v>42</v>
      </c>
      <c r="H81" s="31" t="s">
        <v>25</v>
      </c>
      <c r="I81" s="31" t="s">
        <v>107</v>
      </c>
      <c r="J81" s="45"/>
      <c r="K81" s="33" t="n">
        <f aca="false">K82</f>
        <v>0</v>
      </c>
      <c r="L81" s="33"/>
      <c r="M81" s="33" t="n">
        <f aca="false">M82</f>
        <v>0</v>
      </c>
      <c r="N81" s="33" t="n">
        <f aca="false">N82</f>
        <v>0</v>
      </c>
      <c r="O81" s="34" t="e">
        <f aca="false">N81/M81*100%</f>
        <v>#DIV/0!</v>
      </c>
    </row>
    <row r="82" s="210" customFormat="true" ht="12.75" hidden="true" customHeight="false" outlineLevel="0" collapsed="false">
      <c r="A82" s="99"/>
      <c r="B82" s="38" t="s">
        <v>32</v>
      </c>
      <c r="C82" s="31" t="n">
        <v>871</v>
      </c>
      <c r="D82" s="31" t="s">
        <v>18</v>
      </c>
      <c r="E82" s="59" t="n">
        <v>13</v>
      </c>
      <c r="F82" s="59" t="n">
        <v>92</v>
      </c>
      <c r="G82" s="59" t="n">
        <v>2</v>
      </c>
      <c r="H82" s="31" t="s">
        <v>25</v>
      </c>
      <c r="I82" s="59" t="n">
        <v>29700</v>
      </c>
      <c r="J82" s="45" t="n">
        <v>240</v>
      </c>
      <c r="K82" s="33" t="n">
        <v>0</v>
      </c>
      <c r="L82" s="33"/>
      <c r="M82" s="33" t="n">
        <v>0</v>
      </c>
      <c r="N82" s="33" t="n">
        <v>0</v>
      </c>
      <c r="O82" s="34" t="e">
        <f aca="false">N82/M82*100%</f>
        <v>#DIV/0!</v>
      </c>
    </row>
    <row r="83" s="210" customFormat="true" ht="12.75" hidden="true" customHeight="false" outlineLevel="0" collapsed="false">
      <c r="A83" s="99"/>
      <c r="B83" s="37"/>
      <c r="C83" s="31" t="n">
        <v>871</v>
      </c>
      <c r="D83" s="31"/>
      <c r="E83" s="31"/>
      <c r="F83" s="31"/>
      <c r="G83" s="31"/>
      <c r="H83" s="31"/>
      <c r="I83" s="31"/>
      <c r="J83" s="32"/>
      <c r="K83" s="33"/>
      <c r="L83" s="33"/>
      <c r="M83" s="33"/>
      <c r="N83" s="33"/>
      <c r="O83" s="34" t="e">
        <f aca="false">N83/M83*100%</f>
        <v>#DIV/0!</v>
      </c>
    </row>
    <row r="84" s="210" customFormat="true" ht="12.75" hidden="true" customHeight="false" outlineLevel="0" collapsed="false">
      <c r="A84" s="99"/>
      <c r="B84" s="38"/>
      <c r="C84" s="31" t="n">
        <v>871</v>
      </c>
      <c r="D84" s="31"/>
      <c r="E84" s="31"/>
      <c r="F84" s="31"/>
      <c r="G84" s="31"/>
      <c r="H84" s="31"/>
      <c r="I84" s="31"/>
      <c r="J84" s="32"/>
      <c r="K84" s="33"/>
      <c r="L84" s="33"/>
      <c r="M84" s="33"/>
      <c r="N84" s="33"/>
      <c r="O84" s="34" t="e">
        <f aca="false">N84/M84*100%</f>
        <v>#DIV/0!</v>
      </c>
    </row>
    <row r="85" s="210" customFormat="true" ht="33.75" hidden="true" customHeight="true" outlineLevel="0" collapsed="false">
      <c r="A85" s="99"/>
      <c r="B85" s="36" t="s">
        <v>387</v>
      </c>
      <c r="C85" s="31" t="n">
        <v>871</v>
      </c>
      <c r="D85" s="31" t="s">
        <v>18</v>
      </c>
      <c r="E85" s="31" t="s">
        <v>96</v>
      </c>
      <c r="F85" s="31" t="s">
        <v>39</v>
      </c>
      <c r="G85" s="31" t="s">
        <v>42</v>
      </c>
      <c r="H85" s="31" t="s">
        <v>25</v>
      </c>
      <c r="I85" s="31" t="s">
        <v>105</v>
      </c>
      <c r="J85" s="32"/>
      <c r="K85" s="33" t="n">
        <f aca="false">K86</f>
        <v>0</v>
      </c>
      <c r="L85" s="33"/>
      <c r="M85" s="33" t="n">
        <f aca="false">M86</f>
        <v>0</v>
      </c>
      <c r="N85" s="33" t="n">
        <f aca="false">N86</f>
        <v>0</v>
      </c>
      <c r="O85" s="34" t="e">
        <f aca="false">N85/M85*100%</f>
        <v>#DIV/0!</v>
      </c>
    </row>
    <row r="86" s="210" customFormat="true" ht="12.75" hidden="true" customHeight="false" outlineLevel="0" collapsed="false">
      <c r="A86" s="99"/>
      <c r="B86" s="38" t="s">
        <v>32</v>
      </c>
      <c r="C86" s="31" t="n">
        <v>871</v>
      </c>
      <c r="D86" s="31" t="s">
        <v>18</v>
      </c>
      <c r="E86" s="31" t="s">
        <v>96</v>
      </c>
      <c r="F86" s="31" t="s">
        <v>39</v>
      </c>
      <c r="G86" s="31" t="s">
        <v>42</v>
      </c>
      <c r="H86" s="31" t="s">
        <v>25</v>
      </c>
      <c r="I86" s="31" t="s">
        <v>105</v>
      </c>
      <c r="J86" s="32" t="s">
        <v>33</v>
      </c>
      <c r="K86" s="33" t="n">
        <v>0</v>
      </c>
      <c r="L86" s="33"/>
      <c r="M86" s="33" t="n">
        <v>0</v>
      </c>
      <c r="N86" s="33" t="n">
        <v>0</v>
      </c>
      <c r="O86" s="34" t="e">
        <f aca="false">N86/M86*100%</f>
        <v>#DIV/0!</v>
      </c>
    </row>
    <row r="87" s="210" customFormat="true" ht="45" hidden="true" customHeight="false" outlineLevel="0" collapsed="false">
      <c r="A87" s="99"/>
      <c r="B87" s="36" t="s">
        <v>163</v>
      </c>
      <c r="C87" s="31" t="n">
        <v>871</v>
      </c>
      <c r="D87" s="31" t="s">
        <v>18</v>
      </c>
      <c r="E87" s="31" t="s">
        <v>96</v>
      </c>
      <c r="F87" s="31" t="s">
        <v>39</v>
      </c>
      <c r="G87" s="31" t="s">
        <v>113</v>
      </c>
      <c r="H87" s="31" t="s">
        <v>25</v>
      </c>
      <c r="I87" s="31" t="s">
        <v>114</v>
      </c>
      <c r="J87" s="32"/>
      <c r="K87" s="33" t="n">
        <f aca="false">K88+K89</f>
        <v>0</v>
      </c>
      <c r="L87" s="33"/>
      <c r="M87" s="33" t="n">
        <f aca="false">M88+M89</f>
        <v>0</v>
      </c>
      <c r="N87" s="33" t="n">
        <f aca="false">N88+N89</f>
        <v>0</v>
      </c>
      <c r="O87" s="34" t="e">
        <f aca="false">N87/M87*100%</f>
        <v>#DIV/0!</v>
      </c>
    </row>
    <row r="88" s="210" customFormat="true" ht="12" hidden="true" customHeight="true" outlineLevel="0" collapsed="false">
      <c r="A88" s="99"/>
      <c r="B88" s="38" t="s">
        <v>115</v>
      </c>
      <c r="C88" s="31" t="n">
        <v>871</v>
      </c>
      <c r="D88" s="31" t="s">
        <v>18</v>
      </c>
      <c r="E88" s="31" t="s">
        <v>96</v>
      </c>
      <c r="F88" s="31" t="s">
        <v>39</v>
      </c>
      <c r="G88" s="31" t="s">
        <v>113</v>
      </c>
      <c r="H88" s="31" t="s">
        <v>25</v>
      </c>
      <c r="I88" s="31" t="s">
        <v>114</v>
      </c>
      <c r="J88" s="32" t="s">
        <v>388</v>
      </c>
      <c r="K88" s="33" t="n">
        <v>0</v>
      </c>
      <c r="L88" s="33"/>
      <c r="M88" s="33" t="n">
        <v>0</v>
      </c>
      <c r="N88" s="33" t="n">
        <v>0</v>
      </c>
      <c r="O88" s="34" t="e">
        <f aca="false">N88/M88*100%</f>
        <v>#DIV/0!</v>
      </c>
    </row>
    <row r="89" s="210" customFormat="true" ht="12.75" hidden="true" customHeight="false" outlineLevel="0" collapsed="false">
      <c r="A89" s="99"/>
      <c r="B89" s="38" t="s">
        <v>32</v>
      </c>
      <c r="C89" s="31" t="n">
        <v>871</v>
      </c>
      <c r="D89" s="31" t="s">
        <v>18</v>
      </c>
      <c r="E89" s="31" t="s">
        <v>96</v>
      </c>
      <c r="F89" s="31" t="s">
        <v>39</v>
      </c>
      <c r="G89" s="31" t="s">
        <v>113</v>
      </c>
      <c r="H89" s="31" t="s">
        <v>25</v>
      </c>
      <c r="I89" s="31" t="s">
        <v>114</v>
      </c>
      <c r="J89" s="32" t="s">
        <v>33</v>
      </c>
      <c r="K89" s="33" t="n">
        <v>0</v>
      </c>
      <c r="L89" s="33"/>
      <c r="M89" s="33" t="n">
        <v>0</v>
      </c>
      <c r="N89" s="33" t="n">
        <v>0</v>
      </c>
      <c r="O89" s="34" t="e">
        <f aca="false">N89/M89*100%</f>
        <v>#DIV/0!</v>
      </c>
    </row>
    <row r="90" s="210" customFormat="true" ht="24.75" hidden="true" customHeight="true" outlineLevel="0" collapsed="false">
      <c r="A90" s="99"/>
      <c r="B90" s="36" t="s">
        <v>389</v>
      </c>
      <c r="C90" s="31" t="n">
        <v>871</v>
      </c>
      <c r="D90" s="31" t="s">
        <v>18</v>
      </c>
      <c r="E90" s="31" t="s">
        <v>96</v>
      </c>
      <c r="F90" s="31" t="s">
        <v>39</v>
      </c>
      <c r="G90" s="31" t="s">
        <v>42</v>
      </c>
      <c r="H90" s="31" t="s">
        <v>25</v>
      </c>
      <c r="I90" s="31" t="s">
        <v>109</v>
      </c>
      <c r="J90" s="45"/>
      <c r="K90" s="33" t="n">
        <f aca="false">K91</f>
        <v>0</v>
      </c>
      <c r="L90" s="33"/>
      <c r="M90" s="33" t="n">
        <f aca="false">M91</f>
        <v>0</v>
      </c>
      <c r="N90" s="33" t="n">
        <f aca="false">N91</f>
        <v>0</v>
      </c>
      <c r="O90" s="34" t="e">
        <f aca="false">N90/M90*100%</f>
        <v>#DIV/0!</v>
      </c>
    </row>
    <row r="91" s="210" customFormat="true" ht="12.75" hidden="true" customHeight="false" outlineLevel="0" collapsed="false">
      <c r="A91" s="99"/>
      <c r="B91" s="38" t="s">
        <v>32</v>
      </c>
      <c r="C91" s="31" t="n">
        <v>871</v>
      </c>
      <c r="D91" s="31" t="s">
        <v>18</v>
      </c>
      <c r="E91" s="59" t="n">
        <v>13</v>
      </c>
      <c r="F91" s="59" t="n">
        <v>92</v>
      </c>
      <c r="G91" s="59" t="n">
        <v>2</v>
      </c>
      <c r="H91" s="31" t="s">
        <v>25</v>
      </c>
      <c r="I91" s="59" t="n">
        <v>29710</v>
      </c>
      <c r="J91" s="45" t="n">
        <v>240</v>
      </c>
      <c r="K91" s="33" t="n">
        <v>0</v>
      </c>
      <c r="L91" s="33"/>
      <c r="M91" s="33" t="n">
        <v>0</v>
      </c>
      <c r="N91" s="33" t="n">
        <v>0</v>
      </c>
      <c r="O91" s="34" t="e">
        <f aca="false">N91/M91*100%</f>
        <v>#DIV/0!</v>
      </c>
    </row>
    <row r="92" s="210" customFormat="true" ht="33" hidden="false" customHeight="true" outlineLevel="0" collapsed="false">
      <c r="A92" s="99"/>
      <c r="B92" s="36" t="s">
        <v>390</v>
      </c>
      <c r="C92" s="31" t="n">
        <v>871</v>
      </c>
      <c r="D92" s="31" t="s">
        <v>18</v>
      </c>
      <c r="E92" s="31" t="s">
        <v>96</v>
      </c>
      <c r="F92" s="31" t="s">
        <v>39</v>
      </c>
      <c r="G92" s="31" t="s">
        <v>42</v>
      </c>
      <c r="H92" s="31" t="s">
        <v>25</v>
      </c>
      <c r="I92" s="31" t="s">
        <v>111</v>
      </c>
      <c r="J92" s="45"/>
      <c r="K92" s="33" t="n">
        <f aca="false">K93</f>
        <v>26000</v>
      </c>
      <c r="L92" s="33"/>
      <c r="M92" s="33" t="n">
        <f aca="false">M93</f>
        <v>26000</v>
      </c>
      <c r="N92" s="33" t="n">
        <f aca="false">N93</f>
        <v>24000</v>
      </c>
      <c r="O92" s="34" t="n">
        <f aca="false">N92/M92*100%</f>
        <v>0.923076923076923</v>
      </c>
    </row>
    <row r="93" s="210" customFormat="true" ht="12.75" hidden="false" customHeight="false" outlineLevel="0" collapsed="false">
      <c r="A93" s="99"/>
      <c r="B93" s="38" t="s">
        <v>32</v>
      </c>
      <c r="C93" s="31" t="n">
        <v>871</v>
      </c>
      <c r="D93" s="31" t="s">
        <v>18</v>
      </c>
      <c r="E93" s="59" t="n">
        <v>13</v>
      </c>
      <c r="F93" s="59" t="n">
        <v>92</v>
      </c>
      <c r="G93" s="59" t="n">
        <v>2</v>
      </c>
      <c r="H93" s="31" t="s">
        <v>25</v>
      </c>
      <c r="I93" s="59" t="n">
        <v>29720</v>
      </c>
      <c r="J93" s="45" t="n">
        <v>240</v>
      </c>
      <c r="K93" s="33" t="n">
        <v>26000</v>
      </c>
      <c r="L93" s="33"/>
      <c r="M93" s="33" t="n">
        <v>26000</v>
      </c>
      <c r="N93" s="33" t="n">
        <v>24000</v>
      </c>
      <c r="O93" s="34" t="n">
        <f aca="false">N93/M93*100%</f>
        <v>0.923076923076923</v>
      </c>
    </row>
    <row r="94" s="210" customFormat="true" ht="45" hidden="true" customHeight="false" outlineLevel="0" collapsed="false">
      <c r="A94" s="99"/>
      <c r="B94" s="36" t="s">
        <v>112</v>
      </c>
      <c r="C94" s="31" t="n">
        <v>871</v>
      </c>
      <c r="D94" s="31" t="s">
        <v>18</v>
      </c>
      <c r="E94" s="31" t="s">
        <v>96</v>
      </c>
      <c r="F94" s="31" t="s">
        <v>39</v>
      </c>
      <c r="G94" s="31" t="s">
        <v>113</v>
      </c>
      <c r="H94" s="31" t="s">
        <v>25</v>
      </c>
      <c r="I94" s="31" t="s">
        <v>114</v>
      </c>
      <c r="J94" s="45"/>
      <c r="K94" s="33" t="n">
        <f aca="false">K95</f>
        <v>0</v>
      </c>
      <c r="L94" s="33"/>
      <c r="M94" s="33" t="n">
        <f aca="false">M95</f>
        <v>0</v>
      </c>
      <c r="N94" s="33" t="n">
        <f aca="false">N95</f>
        <v>0</v>
      </c>
      <c r="O94" s="34" t="e">
        <f aca="false">N94/M94*100%</f>
        <v>#DIV/0!</v>
      </c>
    </row>
    <row r="95" s="210" customFormat="true" ht="12.75" hidden="true" customHeight="false" outlineLevel="0" collapsed="false">
      <c r="A95" s="99"/>
      <c r="B95" s="38" t="s">
        <v>115</v>
      </c>
      <c r="C95" s="31" t="n">
        <v>871</v>
      </c>
      <c r="D95" s="31" t="s">
        <v>18</v>
      </c>
      <c r="E95" s="59" t="n">
        <v>13</v>
      </c>
      <c r="F95" s="59" t="n">
        <v>92</v>
      </c>
      <c r="G95" s="59" t="n">
        <v>3</v>
      </c>
      <c r="H95" s="31" t="s">
        <v>25</v>
      </c>
      <c r="I95" s="59" t="n">
        <v>28840</v>
      </c>
      <c r="J95" s="45" t="n">
        <v>830</v>
      </c>
      <c r="K95" s="33" t="n">
        <v>0</v>
      </c>
      <c r="L95" s="33"/>
      <c r="M95" s="33" t="n">
        <v>0</v>
      </c>
      <c r="N95" s="33" t="n">
        <v>0</v>
      </c>
      <c r="O95" s="34" t="e">
        <f aca="false">N95/M95*100%</f>
        <v>#DIV/0!</v>
      </c>
    </row>
    <row r="96" s="210" customFormat="true" ht="34.5" hidden="false" customHeight="true" outlineLevel="0" collapsed="false">
      <c r="A96" s="99"/>
      <c r="B96" s="37" t="s">
        <v>391</v>
      </c>
      <c r="C96" s="31" t="n">
        <v>871</v>
      </c>
      <c r="D96" s="31" t="s">
        <v>18</v>
      </c>
      <c r="E96" s="31" t="s">
        <v>96</v>
      </c>
      <c r="F96" s="31" t="s">
        <v>18</v>
      </c>
      <c r="G96" s="31"/>
      <c r="H96" s="31"/>
      <c r="I96" s="31"/>
      <c r="J96" s="32"/>
      <c r="K96" s="33" t="n">
        <f aca="false">K97+K102+K109</f>
        <v>246208.88</v>
      </c>
      <c r="L96" s="33"/>
      <c r="M96" s="33" t="n">
        <f aca="false">M97+M102+M109</f>
        <v>246208.88</v>
      </c>
      <c r="N96" s="33" t="n">
        <f aca="false">N97+N102+N109</f>
        <v>246208.88</v>
      </c>
      <c r="O96" s="34" t="n">
        <f aca="false">N96/M96*100%</f>
        <v>1</v>
      </c>
    </row>
    <row r="97" s="210" customFormat="true" ht="59.25" hidden="false" customHeight="true" outlineLevel="0" collapsed="false">
      <c r="A97" s="99"/>
      <c r="B97" s="37" t="s">
        <v>120</v>
      </c>
      <c r="C97" s="31" t="n">
        <v>871</v>
      </c>
      <c r="D97" s="31" t="s">
        <v>18</v>
      </c>
      <c r="E97" s="31" t="s">
        <v>96</v>
      </c>
      <c r="F97" s="31" t="s">
        <v>18</v>
      </c>
      <c r="G97" s="31" t="s">
        <v>24</v>
      </c>
      <c r="H97" s="31" t="s">
        <v>25</v>
      </c>
      <c r="I97" s="31"/>
      <c r="J97" s="32"/>
      <c r="K97" s="33" t="n">
        <f aca="false">K98+K100</f>
        <v>4500</v>
      </c>
      <c r="L97" s="33"/>
      <c r="M97" s="33" t="n">
        <f aca="false">M98+M100</f>
        <v>4500</v>
      </c>
      <c r="N97" s="33" t="n">
        <f aca="false">N98+N100</f>
        <v>4500</v>
      </c>
      <c r="O97" s="34" t="n">
        <f aca="false">N97/M97*100%</f>
        <v>1</v>
      </c>
    </row>
    <row r="98" s="210" customFormat="true" ht="57" hidden="false" customHeight="true" outlineLevel="0" collapsed="false">
      <c r="A98" s="59"/>
      <c r="B98" s="44" t="s">
        <v>392</v>
      </c>
      <c r="C98" s="31" t="n">
        <v>871</v>
      </c>
      <c r="D98" s="31" t="s">
        <v>18</v>
      </c>
      <c r="E98" s="31" t="s">
        <v>96</v>
      </c>
      <c r="F98" s="31" t="s">
        <v>18</v>
      </c>
      <c r="G98" s="31" t="s">
        <v>24</v>
      </c>
      <c r="H98" s="31" t="s">
        <v>18</v>
      </c>
      <c r="I98" s="31" t="s">
        <v>122</v>
      </c>
      <c r="J98" s="45"/>
      <c r="K98" s="33" t="n">
        <f aca="false">K99</f>
        <v>4500</v>
      </c>
      <c r="L98" s="33"/>
      <c r="M98" s="33" t="n">
        <f aca="false">M99</f>
        <v>4500</v>
      </c>
      <c r="N98" s="33" t="n">
        <f aca="false">N99</f>
        <v>4500</v>
      </c>
      <c r="O98" s="34" t="n">
        <f aca="false">N98/M98*100%</f>
        <v>1</v>
      </c>
    </row>
    <row r="99" s="210" customFormat="true" ht="12" hidden="false" customHeight="true" outlineLevel="0" collapsed="false">
      <c r="A99" s="59"/>
      <c r="B99" s="38" t="s">
        <v>32</v>
      </c>
      <c r="C99" s="31" t="n">
        <v>871</v>
      </c>
      <c r="D99" s="31" t="s">
        <v>18</v>
      </c>
      <c r="E99" s="31" t="s">
        <v>96</v>
      </c>
      <c r="F99" s="31" t="s">
        <v>18</v>
      </c>
      <c r="G99" s="31" t="s">
        <v>24</v>
      </c>
      <c r="H99" s="31" t="s">
        <v>18</v>
      </c>
      <c r="I99" s="31" t="s">
        <v>122</v>
      </c>
      <c r="J99" s="32" t="s">
        <v>33</v>
      </c>
      <c r="K99" s="33" t="n">
        <v>4500</v>
      </c>
      <c r="L99" s="33"/>
      <c r="M99" s="33" t="n">
        <v>4500</v>
      </c>
      <c r="N99" s="33" t="n">
        <v>4500</v>
      </c>
      <c r="O99" s="34" t="n">
        <f aca="false">N99/M99*100%</f>
        <v>1</v>
      </c>
    </row>
    <row r="100" s="210" customFormat="true" ht="67.5" hidden="true" customHeight="false" outlineLevel="0" collapsed="false">
      <c r="A100" s="99"/>
      <c r="B100" s="44" t="s">
        <v>393</v>
      </c>
      <c r="C100" s="31" t="n">
        <v>871</v>
      </c>
      <c r="D100" s="31" t="s">
        <v>18</v>
      </c>
      <c r="E100" s="31" t="s">
        <v>96</v>
      </c>
      <c r="F100" s="31" t="s">
        <v>18</v>
      </c>
      <c r="G100" s="31"/>
      <c r="H100" s="31" t="s">
        <v>124</v>
      </c>
      <c r="I100" s="31" t="s">
        <v>105</v>
      </c>
      <c r="J100" s="45"/>
      <c r="K100" s="33" t="n">
        <f aca="false">K101</f>
        <v>0</v>
      </c>
      <c r="L100" s="33"/>
      <c r="M100" s="33" t="n">
        <f aca="false">M101</f>
        <v>0</v>
      </c>
      <c r="N100" s="33" t="n">
        <f aca="false">N101</f>
        <v>0</v>
      </c>
      <c r="O100" s="34" t="e">
        <f aca="false">N100/M100*100%</f>
        <v>#DIV/0!</v>
      </c>
    </row>
    <row r="101" s="210" customFormat="true" ht="12.75" hidden="true" customHeight="false" outlineLevel="0" collapsed="false">
      <c r="A101" s="99"/>
      <c r="B101" s="38" t="s">
        <v>32</v>
      </c>
      <c r="C101" s="31" t="n">
        <v>871</v>
      </c>
      <c r="D101" s="31" t="s">
        <v>18</v>
      </c>
      <c r="E101" s="31" t="s">
        <v>96</v>
      </c>
      <c r="F101" s="31" t="s">
        <v>18</v>
      </c>
      <c r="G101" s="31"/>
      <c r="H101" s="31" t="s">
        <v>124</v>
      </c>
      <c r="I101" s="31" t="s">
        <v>105</v>
      </c>
      <c r="J101" s="32" t="s">
        <v>33</v>
      </c>
      <c r="K101" s="33" t="n">
        <v>0</v>
      </c>
      <c r="L101" s="33"/>
      <c r="M101" s="33" t="n">
        <v>0</v>
      </c>
      <c r="N101" s="33" t="n">
        <v>0</v>
      </c>
      <c r="O101" s="34" t="e">
        <f aca="false">N101/M101*100%</f>
        <v>#DIV/0!</v>
      </c>
    </row>
    <row r="102" s="210" customFormat="true" ht="43.5" hidden="false" customHeight="true" outlineLevel="0" collapsed="false">
      <c r="A102" s="99"/>
      <c r="B102" s="37" t="s">
        <v>394</v>
      </c>
      <c r="C102" s="31" t="n">
        <v>871</v>
      </c>
      <c r="D102" s="31" t="s">
        <v>18</v>
      </c>
      <c r="E102" s="31" t="s">
        <v>96</v>
      </c>
      <c r="F102" s="31" t="s">
        <v>18</v>
      </c>
      <c r="G102" s="31" t="s">
        <v>42</v>
      </c>
      <c r="H102" s="31" t="s">
        <v>25</v>
      </c>
      <c r="I102" s="31"/>
      <c r="J102" s="45"/>
      <c r="K102" s="33" t="n">
        <f aca="false">K103+K105+K107+K116</f>
        <v>241708.88</v>
      </c>
      <c r="L102" s="33"/>
      <c r="M102" s="33" t="n">
        <f aca="false">M103+M105+M107+M116</f>
        <v>241708.88</v>
      </c>
      <c r="N102" s="33" t="n">
        <f aca="false">N103+N105+N107+N116</f>
        <v>241708.88</v>
      </c>
      <c r="O102" s="34" t="n">
        <f aca="false">N102/M102*100%</f>
        <v>1</v>
      </c>
    </row>
    <row r="103" s="210" customFormat="true" ht="54.75" hidden="false" customHeight="true" outlineLevel="0" collapsed="false">
      <c r="A103" s="99"/>
      <c r="B103" s="37" t="s">
        <v>395</v>
      </c>
      <c r="C103" s="31" t="n">
        <v>871</v>
      </c>
      <c r="D103" s="31" t="s">
        <v>18</v>
      </c>
      <c r="E103" s="31" t="s">
        <v>96</v>
      </c>
      <c r="F103" s="31" t="s">
        <v>18</v>
      </c>
      <c r="G103" s="31" t="s">
        <v>42</v>
      </c>
      <c r="H103" s="31" t="s">
        <v>18</v>
      </c>
      <c r="I103" s="31" t="s">
        <v>127</v>
      </c>
      <c r="J103" s="45"/>
      <c r="K103" s="33" t="n">
        <f aca="false">K104</f>
        <v>32363.17</v>
      </c>
      <c r="L103" s="33"/>
      <c r="M103" s="33" t="n">
        <f aca="false">M104</f>
        <v>32363.17</v>
      </c>
      <c r="N103" s="33" t="n">
        <f aca="false">N104</f>
        <v>32363.17</v>
      </c>
      <c r="O103" s="34" t="n">
        <f aca="false">N103/M103*100%</f>
        <v>1</v>
      </c>
    </row>
    <row r="104" s="210" customFormat="true" ht="12.75" hidden="false" customHeight="false" outlineLevel="0" collapsed="false">
      <c r="A104" s="99"/>
      <c r="B104" s="38" t="s">
        <v>32</v>
      </c>
      <c r="C104" s="31" t="n">
        <v>871</v>
      </c>
      <c r="D104" s="31" t="s">
        <v>18</v>
      </c>
      <c r="E104" s="31" t="s">
        <v>96</v>
      </c>
      <c r="F104" s="31" t="s">
        <v>18</v>
      </c>
      <c r="G104" s="31" t="s">
        <v>42</v>
      </c>
      <c r="H104" s="31" t="s">
        <v>18</v>
      </c>
      <c r="I104" s="31" t="s">
        <v>127</v>
      </c>
      <c r="J104" s="32" t="s">
        <v>33</v>
      </c>
      <c r="K104" s="33" t="n">
        <v>32363.17</v>
      </c>
      <c r="L104" s="33"/>
      <c r="M104" s="33" t="n">
        <v>32363.17</v>
      </c>
      <c r="N104" s="33" t="n">
        <v>32363.17</v>
      </c>
      <c r="O104" s="34" t="n">
        <f aca="false">N104/M104*100%</f>
        <v>1</v>
      </c>
    </row>
    <row r="105" s="210" customFormat="true" ht="56.25" hidden="false" customHeight="false" outlineLevel="0" collapsed="false">
      <c r="A105" s="99"/>
      <c r="B105" s="37" t="s">
        <v>396</v>
      </c>
      <c r="C105" s="31" t="n">
        <v>871</v>
      </c>
      <c r="D105" s="31" t="s">
        <v>18</v>
      </c>
      <c r="E105" s="31" t="s">
        <v>96</v>
      </c>
      <c r="F105" s="31" t="s">
        <v>18</v>
      </c>
      <c r="G105" s="31" t="s">
        <v>42</v>
      </c>
      <c r="H105" s="31" t="s">
        <v>53</v>
      </c>
      <c r="I105" s="31" t="s">
        <v>129</v>
      </c>
      <c r="J105" s="45"/>
      <c r="K105" s="33" t="n">
        <f aca="false">K106</f>
        <v>209345.71</v>
      </c>
      <c r="L105" s="33"/>
      <c r="M105" s="33" t="n">
        <f aca="false">M106</f>
        <v>209345.71</v>
      </c>
      <c r="N105" s="33" t="n">
        <f aca="false">N106</f>
        <v>209345.71</v>
      </c>
      <c r="O105" s="34" t="n">
        <f aca="false">N105/M105*100%</f>
        <v>1</v>
      </c>
    </row>
    <row r="106" s="210" customFormat="true" ht="12.75" hidden="false" customHeight="false" outlineLevel="0" collapsed="false">
      <c r="A106" s="99"/>
      <c r="B106" s="38" t="s">
        <v>32</v>
      </c>
      <c r="C106" s="31" t="n">
        <v>871</v>
      </c>
      <c r="D106" s="31" t="s">
        <v>18</v>
      </c>
      <c r="E106" s="31" t="s">
        <v>96</v>
      </c>
      <c r="F106" s="31" t="s">
        <v>18</v>
      </c>
      <c r="G106" s="31" t="s">
        <v>42</v>
      </c>
      <c r="H106" s="31" t="s">
        <v>53</v>
      </c>
      <c r="I106" s="31" t="s">
        <v>129</v>
      </c>
      <c r="J106" s="32" t="s">
        <v>33</v>
      </c>
      <c r="K106" s="33" t="n">
        <v>209345.71</v>
      </c>
      <c r="L106" s="33"/>
      <c r="M106" s="33" t="n">
        <v>209345.71</v>
      </c>
      <c r="N106" s="33" t="n">
        <v>209345.71</v>
      </c>
      <c r="O106" s="34" t="n">
        <f aca="false">N106/M106*100%</f>
        <v>1</v>
      </c>
    </row>
    <row r="107" s="210" customFormat="true" ht="67.5" hidden="true" customHeight="false" outlineLevel="0" collapsed="false">
      <c r="A107" s="99"/>
      <c r="B107" s="37" t="s">
        <v>397</v>
      </c>
      <c r="C107" s="31" t="n">
        <v>871</v>
      </c>
      <c r="D107" s="31" t="s">
        <v>18</v>
      </c>
      <c r="E107" s="31" t="s">
        <v>96</v>
      </c>
      <c r="F107" s="31" t="s">
        <v>18</v>
      </c>
      <c r="G107" s="31" t="s">
        <v>42</v>
      </c>
      <c r="H107" s="31" t="s">
        <v>20</v>
      </c>
      <c r="I107" s="31" t="s">
        <v>131</v>
      </c>
      <c r="J107" s="45"/>
      <c r="K107" s="33" t="n">
        <f aca="false">K108</f>
        <v>0</v>
      </c>
      <c r="L107" s="33"/>
      <c r="M107" s="33" t="n">
        <f aca="false">M108</f>
        <v>0</v>
      </c>
      <c r="N107" s="33" t="n">
        <f aca="false">N108</f>
        <v>0</v>
      </c>
      <c r="O107" s="34" t="e">
        <f aca="false">N107/M107*100%</f>
        <v>#DIV/0!</v>
      </c>
    </row>
    <row r="108" s="210" customFormat="true" ht="12.75" hidden="true" customHeight="false" outlineLevel="0" collapsed="false">
      <c r="A108" s="99"/>
      <c r="B108" s="38" t="s">
        <v>32</v>
      </c>
      <c r="C108" s="31" t="n">
        <v>871</v>
      </c>
      <c r="D108" s="31" t="s">
        <v>18</v>
      </c>
      <c r="E108" s="31" t="s">
        <v>96</v>
      </c>
      <c r="F108" s="31" t="s">
        <v>18</v>
      </c>
      <c r="G108" s="31" t="s">
        <v>42</v>
      </c>
      <c r="H108" s="31" t="s">
        <v>20</v>
      </c>
      <c r="I108" s="31" t="s">
        <v>131</v>
      </c>
      <c r="J108" s="32" t="s">
        <v>33</v>
      </c>
      <c r="K108" s="33" t="n">
        <v>0</v>
      </c>
      <c r="L108" s="33"/>
      <c r="M108" s="33" t="n">
        <v>0</v>
      </c>
      <c r="N108" s="33" t="n">
        <v>0</v>
      </c>
      <c r="O108" s="34" t="e">
        <f aca="false">N108/M108*100%</f>
        <v>#DIV/0!</v>
      </c>
    </row>
    <row r="109" s="210" customFormat="true" ht="57" hidden="true" customHeight="true" outlineLevel="0" collapsed="false">
      <c r="A109" s="99"/>
      <c r="B109" s="37" t="s">
        <v>398</v>
      </c>
      <c r="C109" s="31" t="n">
        <v>871</v>
      </c>
      <c r="D109" s="31" t="s">
        <v>18</v>
      </c>
      <c r="E109" s="31" t="s">
        <v>96</v>
      </c>
      <c r="F109" s="31" t="s">
        <v>18</v>
      </c>
      <c r="G109" s="31"/>
      <c r="H109" s="31" t="s">
        <v>113</v>
      </c>
      <c r="I109" s="31"/>
      <c r="J109" s="45"/>
      <c r="K109" s="33" t="n">
        <f aca="false">K110</f>
        <v>0</v>
      </c>
      <c r="L109" s="33"/>
      <c r="M109" s="33" t="n">
        <f aca="false">M110</f>
        <v>0</v>
      </c>
      <c r="N109" s="33" t="n">
        <f aca="false">N110</f>
        <v>0</v>
      </c>
      <c r="O109" s="34" t="e">
        <f aca="false">N109/M109*100%</f>
        <v>#DIV/0!</v>
      </c>
    </row>
    <row r="110" s="210" customFormat="true" ht="67.5" hidden="true" customHeight="true" outlineLevel="0" collapsed="false">
      <c r="A110" s="99"/>
      <c r="B110" s="37" t="s">
        <v>399</v>
      </c>
      <c r="C110" s="31" t="n">
        <v>871</v>
      </c>
      <c r="D110" s="31" t="s">
        <v>18</v>
      </c>
      <c r="E110" s="31" t="s">
        <v>96</v>
      </c>
      <c r="F110" s="31" t="s">
        <v>18</v>
      </c>
      <c r="G110" s="31"/>
      <c r="H110" s="31" t="s">
        <v>113</v>
      </c>
      <c r="I110" s="31" t="s">
        <v>134</v>
      </c>
      <c r="J110" s="45"/>
      <c r="K110" s="33" t="n">
        <f aca="false">K111</f>
        <v>0</v>
      </c>
      <c r="L110" s="33"/>
      <c r="M110" s="33" t="n">
        <f aca="false">M111</f>
        <v>0</v>
      </c>
      <c r="N110" s="33" t="n">
        <f aca="false">N111</f>
        <v>0</v>
      </c>
      <c r="O110" s="34" t="e">
        <f aca="false">N110/M110*100%</f>
        <v>#DIV/0!</v>
      </c>
    </row>
    <row r="111" s="210" customFormat="true" ht="12.75" hidden="true" customHeight="false" outlineLevel="0" collapsed="false">
      <c r="A111" s="99"/>
      <c r="B111" s="38" t="s">
        <v>32</v>
      </c>
      <c r="C111" s="31" t="n">
        <v>871</v>
      </c>
      <c r="D111" s="31" t="s">
        <v>18</v>
      </c>
      <c r="E111" s="31" t="s">
        <v>96</v>
      </c>
      <c r="F111" s="31" t="s">
        <v>18</v>
      </c>
      <c r="G111" s="31"/>
      <c r="H111" s="31" t="s">
        <v>113</v>
      </c>
      <c r="I111" s="31" t="s">
        <v>134</v>
      </c>
      <c r="J111" s="45" t="n">
        <v>240</v>
      </c>
      <c r="K111" s="33" t="n">
        <v>0</v>
      </c>
      <c r="L111" s="33"/>
      <c r="M111" s="33" t="n">
        <v>0</v>
      </c>
      <c r="N111" s="33" t="n">
        <v>0</v>
      </c>
      <c r="O111" s="34" t="e">
        <f aca="false">N111/M111*100%</f>
        <v>#DIV/0!</v>
      </c>
    </row>
    <row r="112" s="210" customFormat="true" ht="35.25" hidden="false" customHeight="true" outlineLevel="0" collapsed="false">
      <c r="A112" s="99"/>
      <c r="B112" s="37" t="s">
        <v>135</v>
      </c>
      <c r="C112" s="31" t="n">
        <v>871</v>
      </c>
      <c r="D112" s="31" t="s">
        <v>18</v>
      </c>
      <c r="E112" s="31" t="s">
        <v>96</v>
      </c>
      <c r="F112" s="31" t="s">
        <v>136</v>
      </c>
      <c r="G112" s="31"/>
      <c r="H112" s="31"/>
      <c r="I112" s="31"/>
      <c r="J112" s="32"/>
      <c r="K112" s="33" t="n">
        <f aca="false">K113</f>
        <v>10000</v>
      </c>
      <c r="L112" s="33"/>
      <c r="M112" s="33" t="n">
        <f aca="false">M113</f>
        <v>10000</v>
      </c>
      <c r="N112" s="33" t="n">
        <f aca="false">N113</f>
        <v>10000</v>
      </c>
      <c r="O112" s="34" t="n">
        <f aca="false">N112/M112*100%</f>
        <v>1</v>
      </c>
    </row>
    <row r="113" s="210" customFormat="true" ht="27.75" hidden="false" customHeight="true" outlineLevel="0" collapsed="false">
      <c r="A113" s="59"/>
      <c r="B113" s="37" t="s">
        <v>400</v>
      </c>
      <c r="C113" s="31" t="n">
        <v>871</v>
      </c>
      <c r="D113" s="31" t="s">
        <v>18</v>
      </c>
      <c r="E113" s="31" t="s">
        <v>96</v>
      </c>
      <c r="F113" s="31" t="s">
        <v>136</v>
      </c>
      <c r="G113" s="31" t="s">
        <v>24</v>
      </c>
      <c r="H113" s="31" t="s">
        <v>18</v>
      </c>
      <c r="I113" s="31"/>
      <c r="J113" s="32"/>
      <c r="K113" s="33" t="n">
        <f aca="false">K114</f>
        <v>10000</v>
      </c>
      <c r="L113" s="33"/>
      <c r="M113" s="33" t="n">
        <f aca="false">M114</f>
        <v>10000</v>
      </c>
      <c r="N113" s="33" t="n">
        <f aca="false">N114</f>
        <v>10000</v>
      </c>
      <c r="O113" s="34" t="n">
        <f aca="false">N113/M113*100%</f>
        <v>1</v>
      </c>
    </row>
    <row r="114" s="210" customFormat="true" ht="13.5" hidden="false" customHeight="true" outlineLevel="0" collapsed="false">
      <c r="A114" s="59"/>
      <c r="B114" s="44" t="s">
        <v>138</v>
      </c>
      <c r="C114" s="31" t="n">
        <v>871</v>
      </c>
      <c r="D114" s="31" t="s">
        <v>18</v>
      </c>
      <c r="E114" s="31" t="s">
        <v>96</v>
      </c>
      <c r="F114" s="31" t="s">
        <v>136</v>
      </c>
      <c r="G114" s="31" t="s">
        <v>24</v>
      </c>
      <c r="H114" s="31" t="s">
        <v>18</v>
      </c>
      <c r="I114" s="31" t="s">
        <v>139</v>
      </c>
      <c r="J114" s="45"/>
      <c r="K114" s="33" t="n">
        <f aca="false">K115</f>
        <v>10000</v>
      </c>
      <c r="L114" s="33"/>
      <c r="M114" s="33" t="n">
        <f aca="false">M115</f>
        <v>10000</v>
      </c>
      <c r="N114" s="33" t="n">
        <f aca="false">N115</f>
        <v>10000</v>
      </c>
      <c r="O114" s="34" t="n">
        <f aca="false">N114/M114*100%</f>
        <v>1</v>
      </c>
    </row>
    <row r="115" s="210" customFormat="true" ht="17.25" hidden="false" customHeight="true" outlineLevel="0" collapsed="false">
      <c r="A115" s="99"/>
      <c r="B115" s="38" t="s">
        <v>32</v>
      </c>
      <c r="C115" s="31" t="n">
        <v>871</v>
      </c>
      <c r="D115" s="31" t="s">
        <v>18</v>
      </c>
      <c r="E115" s="31" t="s">
        <v>96</v>
      </c>
      <c r="F115" s="31" t="s">
        <v>136</v>
      </c>
      <c r="G115" s="31" t="s">
        <v>24</v>
      </c>
      <c r="H115" s="31" t="s">
        <v>18</v>
      </c>
      <c r="I115" s="31" t="s">
        <v>139</v>
      </c>
      <c r="J115" s="32" t="s">
        <v>33</v>
      </c>
      <c r="K115" s="33" t="n">
        <v>10000</v>
      </c>
      <c r="L115" s="33"/>
      <c r="M115" s="33" t="n">
        <v>10000</v>
      </c>
      <c r="N115" s="33" t="n">
        <v>10000</v>
      </c>
      <c r="O115" s="34" t="n">
        <f aca="false">N115/M115*100%</f>
        <v>1</v>
      </c>
    </row>
    <row r="116" s="210" customFormat="true" ht="55.5" hidden="true" customHeight="true" outlineLevel="0" collapsed="false">
      <c r="A116" s="99"/>
      <c r="B116" s="37" t="s">
        <v>401</v>
      </c>
      <c r="C116" s="31" t="n">
        <v>871</v>
      </c>
      <c r="D116" s="31" t="s">
        <v>18</v>
      </c>
      <c r="E116" s="31" t="s">
        <v>96</v>
      </c>
      <c r="F116" s="31" t="s">
        <v>18</v>
      </c>
      <c r="G116" s="31" t="s">
        <v>42</v>
      </c>
      <c r="H116" s="31" t="s">
        <v>37</v>
      </c>
      <c r="I116" s="31" t="s">
        <v>105</v>
      </c>
      <c r="J116" s="45"/>
      <c r="K116" s="33" t="n">
        <f aca="false">K117</f>
        <v>0</v>
      </c>
      <c r="L116" s="33"/>
      <c r="M116" s="33" t="n">
        <f aca="false">M117</f>
        <v>0</v>
      </c>
      <c r="N116" s="33" t="n">
        <f aca="false">N117</f>
        <v>0</v>
      </c>
      <c r="O116" s="34" t="e">
        <f aca="false">N116/M116*100%</f>
        <v>#DIV/0!</v>
      </c>
    </row>
    <row r="117" s="210" customFormat="true" ht="12.75" hidden="true" customHeight="false" outlineLevel="0" collapsed="false">
      <c r="A117" s="99"/>
      <c r="B117" s="38" t="s">
        <v>32</v>
      </c>
      <c r="C117" s="31" t="n">
        <v>871</v>
      </c>
      <c r="D117" s="31" t="s">
        <v>18</v>
      </c>
      <c r="E117" s="31" t="s">
        <v>96</v>
      </c>
      <c r="F117" s="31" t="s">
        <v>18</v>
      </c>
      <c r="G117" s="31" t="s">
        <v>42</v>
      </c>
      <c r="H117" s="31" t="s">
        <v>37</v>
      </c>
      <c r="I117" s="31" t="s">
        <v>105</v>
      </c>
      <c r="J117" s="32" t="s">
        <v>33</v>
      </c>
      <c r="K117" s="33" t="n">
        <v>0</v>
      </c>
      <c r="L117" s="33"/>
      <c r="M117" s="33" t="n">
        <v>0</v>
      </c>
      <c r="N117" s="33" t="n">
        <v>0</v>
      </c>
      <c r="O117" s="34" t="e">
        <f aca="false">N117/M117*100%</f>
        <v>#DIV/0!</v>
      </c>
    </row>
    <row r="118" s="210" customFormat="true" ht="12.75" hidden="false" customHeight="false" outlineLevel="0" collapsed="false">
      <c r="A118" s="99"/>
      <c r="B118" s="62" t="s">
        <v>140</v>
      </c>
      <c r="C118" s="31" t="n">
        <v>871</v>
      </c>
      <c r="D118" s="31" t="s">
        <v>18</v>
      </c>
      <c r="E118" s="31" t="s">
        <v>96</v>
      </c>
      <c r="F118" s="31" t="s">
        <v>141</v>
      </c>
      <c r="G118" s="31"/>
      <c r="H118" s="31"/>
      <c r="I118" s="31"/>
      <c r="J118" s="32"/>
      <c r="K118" s="33" t="n">
        <f aca="false">K119</f>
        <v>8401729</v>
      </c>
      <c r="L118" s="33"/>
      <c r="M118" s="33" t="n">
        <f aca="false">M119</f>
        <v>8401729</v>
      </c>
      <c r="N118" s="33" t="n">
        <f aca="false">N119</f>
        <v>8246001</v>
      </c>
      <c r="O118" s="34" t="n">
        <f aca="false">N118/M118*100%</f>
        <v>0.981464767549632</v>
      </c>
    </row>
    <row r="119" s="210" customFormat="true" ht="12.75" hidden="false" customHeight="false" outlineLevel="0" collapsed="false">
      <c r="A119" s="99"/>
      <c r="B119" s="62" t="s">
        <v>143</v>
      </c>
      <c r="C119" s="31" t="n">
        <v>871</v>
      </c>
      <c r="D119" s="31" t="s">
        <v>18</v>
      </c>
      <c r="E119" s="31" t="s">
        <v>96</v>
      </c>
      <c r="F119" s="31" t="s">
        <v>141</v>
      </c>
      <c r="G119" s="31" t="s">
        <v>144</v>
      </c>
      <c r="H119" s="31" t="s">
        <v>25</v>
      </c>
      <c r="I119" s="31"/>
      <c r="J119" s="32"/>
      <c r="K119" s="33" t="n">
        <f aca="false">K120+K122+K130+K132+K124+K126+K134+K128</f>
        <v>8401729</v>
      </c>
      <c r="L119" s="33"/>
      <c r="M119" s="33" t="n">
        <f aca="false">M120+M122+M130+M132+M124+M126+M134+M128</f>
        <v>8401729</v>
      </c>
      <c r="N119" s="33" t="n">
        <f aca="false">N120+N122+N130+N132+N125+N126+N134+N128</f>
        <v>8246001</v>
      </c>
      <c r="O119" s="34" t="n">
        <f aca="false">N119/M119*100%</f>
        <v>0.981464767549632</v>
      </c>
    </row>
    <row r="120" s="210" customFormat="true" ht="12.75" hidden="false" customHeight="false" outlineLevel="0" collapsed="false">
      <c r="A120" s="99"/>
      <c r="B120" s="62" t="s">
        <v>145</v>
      </c>
      <c r="C120" s="31" t="n">
        <v>871</v>
      </c>
      <c r="D120" s="31" t="s">
        <v>18</v>
      </c>
      <c r="E120" s="31" t="s">
        <v>96</v>
      </c>
      <c r="F120" s="31" t="s">
        <v>141</v>
      </c>
      <c r="G120" s="31" t="s">
        <v>144</v>
      </c>
      <c r="H120" s="31" t="s">
        <v>25</v>
      </c>
      <c r="I120" s="31" t="s">
        <v>146</v>
      </c>
      <c r="J120" s="45"/>
      <c r="K120" s="33" t="n">
        <f aca="false">K121</f>
        <v>17129</v>
      </c>
      <c r="L120" s="33"/>
      <c r="M120" s="33" t="n">
        <f aca="false">M121</f>
        <v>17129</v>
      </c>
      <c r="N120" s="33" t="n">
        <f aca="false">N121</f>
        <v>17001</v>
      </c>
      <c r="O120" s="34" t="n">
        <f aca="false">N120/M120*100%</f>
        <v>0.99252729289509</v>
      </c>
    </row>
    <row r="121" s="210" customFormat="true" ht="12.75" hidden="false" customHeight="false" outlineLevel="0" collapsed="false">
      <c r="A121" s="99"/>
      <c r="B121" s="39" t="s">
        <v>34</v>
      </c>
      <c r="C121" s="31" t="n">
        <v>871</v>
      </c>
      <c r="D121" s="31" t="s">
        <v>18</v>
      </c>
      <c r="E121" s="31" t="s">
        <v>96</v>
      </c>
      <c r="F121" s="31" t="s">
        <v>141</v>
      </c>
      <c r="G121" s="31" t="s">
        <v>144</v>
      </c>
      <c r="H121" s="31" t="s">
        <v>25</v>
      </c>
      <c r="I121" s="31" t="s">
        <v>146</v>
      </c>
      <c r="J121" s="32" t="s">
        <v>35</v>
      </c>
      <c r="K121" s="33" t="n">
        <v>17129</v>
      </c>
      <c r="L121" s="33"/>
      <c r="M121" s="33" t="n">
        <v>17129</v>
      </c>
      <c r="N121" s="33" t="n">
        <v>17001</v>
      </c>
      <c r="O121" s="34" t="n">
        <f aca="false">N121/M121*100%</f>
        <v>0.99252729289509</v>
      </c>
    </row>
    <row r="122" s="210" customFormat="true" ht="12.75" hidden="true" customHeight="false" outlineLevel="0" collapsed="false">
      <c r="A122" s="99"/>
      <c r="B122" s="37" t="s">
        <v>147</v>
      </c>
      <c r="C122" s="31" t="n">
        <v>871</v>
      </c>
      <c r="D122" s="31" t="s">
        <v>18</v>
      </c>
      <c r="E122" s="31" t="s">
        <v>96</v>
      </c>
      <c r="F122" s="31" t="s">
        <v>141</v>
      </c>
      <c r="G122" s="31" t="s">
        <v>144</v>
      </c>
      <c r="H122" s="31" t="s">
        <v>25</v>
      </c>
      <c r="I122" s="31" t="s">
        <v>148</v>
      </c>
      <c r="J122" s="32"/>
      <c r="K122" s="33" t="n">
        <f aca="false">K123</f>
        <v>0</v>
      </c>
      <c r="L122" s="33"/>
      <c r="M122" s="33" t="n">
        <f aca="false">M123</f>
        <v>0</v>
      </c>
      <c r="N122" s="33" t="n">
        <f aca="false">N123</f>
        <v>0</v>
      </c>
      <c r="O122" s="34" t="e">
        <f aca="false">N122/M122*100%</f>
        <v>#DIV/0!</v>
      </c>
    </row>
    <row r="123" s="210" customFormat="true" ht="14.25" hidden="true" customHeight="true" outlineLevel="0" collapsed="false">
      <c r="A123" s="99"/>
      <c r="B123" s="38" t="s">
        <v>149</v>
      </c>
      <c r="C123" s="31" t="n">
        <v>871</v>
      </c>
      <c r="D123" s="31" t="s">
        <v>18</v>
      </c>
      <c r="E123" s="31" t="s">
        <v>96</v>
      </c>
      <c r="F123" s="31" t="s">
        <v>141</v>
      </c>
      <c r="G123" s="31" t="s">
        <v>144</v>
      </c>
      <c r="H123" s="31" t="s">
        <v>25</v>
      </c>
      <c r="I123" s="31" t="s">
        <v>148</v>
      </c>
      <c r="J123" s="45" t="n">
        <v>360</v>
      </c>
      <c r="K123" s="33"/>
      <c r="L123" s="33"/>
      <c r="M123" s="33"/>
      <c r="N123" s="33"/>
      <c r="O123" s="34" t="e">
        <f aca="false">N123/M123*100%</f>
        <v>#DIV/0!</v>
      </c>
    </row>
    <row r="124" s="210" customFormat="true" ht="22.5" hidden="true" customHeight="true" outlineLevel="0" collapsed="false">
      <c r="A124" s="99"/>
      <c r="B124" s="37" t="s">
        <v>150</v>
      </c>
      <c r="C124" s="31" t="n">
        <v>871</v>
      </c>
      <c r="D124" s="31" t="s">
        <v>18</v>
      </c>
      <c r="E124" s="31" t="s">
        <v>96</v>
      </c>
      <c r="F124" s="31" t="s">
        <v>141</v>
      </c>
      <c r="G124" s="31" t="s">
        <v>144</v>
      </c>
      <c r="H124" s="31" t="s">
        <v>25</v>
      </c>
      <c r="I124" s="31" t="s">
        <v>151</v>
      </c>
      <c r="J124" s="32"/>
      <c r="K124" s="33" t="n">
        <f aca="false">K125</f>
        <v>0</v>
      </c>
      <c r="L124" s="33"/>
      <c r="M124" s="33" t="n">
        <f aca="false">M125</f>
        <v>0</v>
      </c>
      <c r="N124" s="33" t="n">
        <f aca="false">N125</f>
        <v>0</v>
      </c>
      <c r="O124" s="34" t="e">
        <f aca="false">N124/M124*100%</f>
        <v>#DIV/0!</v>
      </c>
    </row>
    <row r="125" s="210" customFormat="true" ht="14.25" hidden="true" customHeight="true" outlineLevel="0" collapsed="false">
      <c r="A125" s="99"/>
      <c r="B125" s="38" t="s">
        <v>149</v>
      </c>
      <c r="C125" s="31" t="n">
        <v>871</v>
      </c>
      <c r="D125" s="31" t="s">
        <v>18</v>
      </c>
      <c r="E125" s="31" t="s">
        <v>96</v>
      </c>
      <c r="F125" s="31" t="s">
        <v>141</v>
      </c>
      <c r="G125" s="31" t="s">
        <v>144</v>
      </c>
      <c r="H125" s="31" t="s">
        <v>25</v>
      </c>
      <c r="I125" s="31" t="s">
        <v>151</v>
      </c>
      <c r="J125" s="45" t="n">
        <v>360</v>
      </c>
      <c r="K125" s="33"/>
      <c r="L125" s="33"/>
      <c r="M125" s="33"/>
      <c r="N125" s="33"/>
      <c r="O125" s="34" t="e">
        <f aca="false">N125/M125*100%</f>
        <v>#DIV/0!</v>
      </c>
    </row>
    <row r="126" s="210" customFormat="true" ht="14.25" hidden="false" customHeight="true" outlineLevel="0" collapsed="false">
      <c r="A126" s="99"/>
      <c r="B126" s="37" t="s">
        <v>153</v>
      </c>
      <c r="C126" s="31" t="n">
        <v>871</v>
      </c>
      <c r="D126" s="31" t="s">
        <v>18</v>
      </c>
      <c r="E126" s="31" t="s">
        <v>96</v>
      </c>
      <c r="F126" s="31" t="s">
        <v>141</v>
      </c>
      <c r="G126" s="31" t="s">
        <v>144</v>
      </c>
      <c r="H126" s="31" t="s">
        <v>25</v>
      </c>
      <c r="I126" s="31" t="s">
        <v>154</v>
      </c>
      <c r="J126" s="45"/>
      <c r="K126" s="33" t="n">
        <f aca="false">K127</f>
        <v>12000</v>
      </c>
      <c r="L126" s="33"/>
      <c r="M126" s="33" t="n">
        <f aca="false">M127</f>
        <v>12000</v>
      </c>
      <c r="N126" s="33" t="n">
        <f aca="false">N127</f>
        <v>12000</v>
      </c>
      <c r="O126" s="34" t="n">
        <f aca="false">N126/M126*100%</f>
        <v>1</v>
      </c>
    </row>
    <row r="127" s="210" customFormat="true" ht="21" hidden="false" customHeight="true" outlineLevel="0" collapsed="false">
      <c r="A127" s="99"/>
      <c r="B127" s="38" t="s">
        <v>155</v>
      </c>
      <c r="C127" s="31" t="n">
        <v>871</v>
      </c>
      <c r="D127" s="31" t="s">
        <v>18</v>
      </c>
      <c r="E127" s="31" t="s">
        <v>96</v>
      </c>
      <c r="F127" s="31" t="s">
        <v>141</v>
      </c>
      <c r="G127" s="31" t="s">
        <v>144</v>
      </c>
      <c r="H127" s="31" t="s">
        <v>25</v>
      </c>
      <c r="I127" s="31" t="s">
        <v>154</v>
      </c>
      <c r="J127" s="45" t="n">
        <v>350</v>
      </c>
      <c r="K127" s="33" t="n">
        <v>12000</v>
      </c>
      <c r="L127" s="33"/>
      <c r="M127" s="33" t="n">
        <v>12000</v>
      </c>
      <c r="N127" s="33" t="n">
        <v>12000</v>
      </c>
      <c r="O127" s="34" t="n">
        <f aca="false">N127/M127*100%</f>
        <v>1</v>
      </c>
    </row>
    <row r="128" s="210" customFormat="true" ht="21" hidden="false" customHeight="true" outlineLevel="0" collapsed="false">
      <c r="A128" s="99"/>
      <c r="B128" s="37" t="s">
        <v>150</v>
      </c>
      <c r="C128" s="31" t="n">
        <v>871</v>
      </c>
      <c r="D128" s="31" t="s">
        <v>18</v>
      </c>
      <c r="E128" s="31" t="s">
        <v>96</v>
      </c>
      <c r="F128" s="31" t="s">
        <v>141</v>
      </c>
      <c r="G128" s="31" t="s">
        <v>144</v>
      </c>
      <c r="H128" s="31" t="s">
        <v>25</v>
      </c>
      <c r="I128" s="31" t="s">
        <v>157</v>
      </c>
      <c r="J128" s="45"/>
      <c r="K128" s="33" t="n">
        <f aca="false">K129</f>
        <v>12000</v>
      </c>
      <c r="L128" s="33"/>
      <c r="M128" s="33" t="n">
        <f aca="false">M129</f>
        <v>12000</v>
      </c>
      <c r="N128" s="33" t="n">
        <f aca="false">N129</f>
        <v>12000</v>
      </c>
      <c r="O128" s="34" t="n">
        <f aca="false">N128/M128*100%</f>
        <v>1</v>
      </c>
    </row>
    <row r="129" s="210" customFormat="true" ht="20.25" hidden="false" customHeight="true" outlineLevel="0" collapsed="false">
      <c r="A129" s="99"/>
      <c r="B129" s="38" t="s">
        <v>155</v>
      </c>
      <c r="C129" s="31" t="n">
        <v>871</v>
      </c>
      <c r="D129" s="31" t="s">
        <v>18</v>
      </c>
      <c r="E129" s="31" t="s">
        <v>96</v>
      </c>
      <c r="F129" s="31" t="s">
        <v>141</v>
      </c>
      <c r="G129" s="31" t="s">
        <v>144</v>
      </c>
      <c r="H129" s="31" t="s">
        <v>25</v>
      </c>
      <c r="I129" s="31" t="s">
        <v>157</v>
      </c>
      <c r="J129" s="45" t="n">
        <v>350</v>
      </c>
      <c r="K129" s="33" t="n">
        <v>12000</v>
      </c>
      <c r="L129" s="33"/>
      <c r="M129" s="33" t="n">
        <v>12000</v>
      </c>
      <c r="N129" s="33" t="n">
        <v>12000</v>
      </c>
      <c r="O129" s="34" t="n">
        <f aca="false">N129/M129*100%</f>
        <v>1</v>
      </c>
    </row>
    <row r="130" s="210" customFormat="true" ht="21" hidden="true" customHeight="true" outlineLevel="0" collapsed="false">
      <c r="A130" s="99"/>
      <c r="B130" s="36" t="s">
        <v>158</v>
      </c>
      <c r="C130" s="31" t="n">
        <v>871</v>
      </c>
      <c r="D130" s="31" t="s">
        <v>18</v>
      </c>
      <c r="E130" s="31" t="s">
        <v>96</v>
      </c>
      <c r="F130" s="31" t="s">
        <v>141</v>
      </c>
      <c r="G130" s="31" t="s">
        <v>144</v>
      </c>
      <c r="H130" s="31" t="s">
        <v>25</v>
      </c>
      <c r="I130" s="31" t="s">
        <v>159</v>
      </c>
      <c r="J130" s="45"/>
      <c r="K130" s="33" t="n">
        <f aca="false">K131</f>
        <v>0</v>
      </c>
      <c r="L130" s="33"/>
      <c r="M130" s="33" t="n">
        <f aca="false">M131</f>
        <v>0</v>
      </c>
      <c r="N130" s="33" t="n">
        <f aca="false">N131</f>
        <v>0</v>
      </c>
      <c r="O130" s="34" t="e">
        <f aca="false">N130/M130*100%</f>
        <v>#DIV/0!</v>
      </c>
    </row>
    <row r="131" s="210" customFormat="true" ht="12.75" hidden="true" customHeight="false" outlineLevel="0" collapsed="false">
      <c r="A131" s="99"/>
      <c r="B131" s="38" t="s">
        <v>34</v>
      </c>
      <c r="C131" s="31" t="n">
        <v>871</v>
      </c>
      <c r="D131" s="31" t="s">
        <v>18</v>
      </c>
      <c r="E131" s="31" t="s">
        <v>96</v>
      </c>
      <c r="F131" s="31" t="s">
        <v>141</v>
      </c>
      <c r="G131" s="31" t="s">
        <v>144</v>
      </c>
      <c r="H131" s="31" t="s">
        <v>25</v>
      </c>
      <c r="I131" s="31" t="s">
        <v>159</v>
      </c>
      <c r="J131" s="45" t="n">
        <v>850</v>
      </c>
      <c r="K131" s="33" t="n">
        <v>0</v>
      </c>
      <c r="L131" s="33"/>
      <c r="M131" s="33" t="n">
        <v>0</v>
      </c>
      <c r="N131" s="33" t="n">
        <v>0</v>
      </c>
      <c r="O131" s="34" t="e">
        <f aca="false">N131/M131*100%</f>
        <v>#DIV/0!</v>
      </c>
    </row>
    <row r="132" s="210" customFormat="true" ht="12.75" hidden="true" customHeight="false" outlineLevel="0" collapsed="false">
      <c r="A132" s="99"/>
      <c r="B132" s="38" t="s">
        <v>160</v>
      </c>
      <c r="C132" s="31" t="n">
        <v>871</v>
      </c>
      <c r="D132" s="31" t="s">
        <v>18</v>
      </c>
      <c r="E132" s="31" t="s">
        <v>96</v>
      </c>
      <c r="F132" s="31" t="s">
        <v>141</v>
      </c>
      <c r="G132" s="31" t="s">
        <v>144</v>
      </c>
      <c r="H132" s="31" t="s">
        <v>25</v>
      </c>
      <c r="I132" s="31" t="s">
        <v>161</v>
      </c>
      <c r="J132" s="32"/>
      <c r="K132" s="33" t="n">
        <f aca="false">K133</f>
        <v>0</v>
      </c>
      <c r="L132" s="33"/>
      <c r="M132" s="33" t="n">
        <f aca="false">M133</f>
        <v>0</v>
      </c>
      <c r="N132" s="33" t="n">
        <f aca="false">N133</f>
        <v>0</v>
      </c>
      <c r="O132" s="34" t="e">
        <f aca="false">N132/M132*100%</f>
        <v>#DIV/0!</v>
      </c>
    </row>
    <row r="133" s="210" customFormat="true" ht="14.25" hidden="true" customHeight="true" outlineLevel="0" collapsed="false">
      <c r="A133" s="99"/>
      <c r="B133" s="38" t="s">
        <v>162</v>
      </c>
      <c r="C133" s="31" t="n">
        <v>871</v>
      </c>
      <c r="D133" s="31" t="s">
        <v>18</v>
      </c>
      <c r="E133" s="31" t="s">
        <v>96</v>
      </c>
      <c r="F133" s="31" t="s">
        <v>141</v>
      </c>
      <c r="G133" s="31" t="s">
        <v>144</v>
      </c>
      <c r="H133" s="31" t="s">
        <v>25</v>
      </c>
      <c r="I133" s="31" t="s">
        <v>161</v>
      </c>
      <c r="J133" s="45" t="n">
        <v>850</v>
      </c>
      <c r="K133" s="33"/>
      <c r="L133" s="33"/>
      <c r="M133" s="33"/>
      <c r="N133" s="33"/>
      <c r="O133" s="34" t="e">
        <f aca="false">N133/M133*100%</f>
        <v>#DIV/0!</v>
      </c>
    </row>
    <row r="134" s="210" customFormat="true" ht="46.5" hidden="false" customHeight="true" outlineLevel="0" collapsed="false">
      <c r="A134" s="99"/>
      <c r="B134" s="56" t="s">
        <v>163</v>
      </c>
      <c r="C134" s="31" t="n">
        <v>871</v>
      </c>
      <c r="D134" s="31" t="s">
        <v>18</v>
      </c>
      <c r="E134" s="31" t="s">
        <v>96</v>
      </c>
      <c r="F134" s="31" t="s">
        <v>141</v>
      </c>
      <c r="G134" s="31" t="s">
        <v>144</v>
      </c>
      <c r="H134" s="31" t="s">
        <v>25</v>
      </c>
      <c r="I134" s="31" t="s">
        <v>114</v>
      </c>
      <c r="J134" s="45"/>
      <c r="K134" s="33" t="n">
        <f aca="false">K135</f>
        <v>8360600</v>
      </c>
      <c r="L134" s="33"/>
      <c r="M134" s="33" t="n">
        <f aca="false">M135</f>
        <v>8360600</v>
      </c>
      <c r="N134" s="33" t="n">
        <f aca="false">N135</f>
        <v>8205000</v>
      </c>
      <c r="O134" s="34" t="n">
        <f aca="false">N134/M134*100%</f>
        <v>0.981388895533813</v>
      </c>
    </row>
    <row r="135" s="210" customFormat="true" ht="14.25" hidden="false" customHeight="true" outlineLevel="0" collapsed="false">
      <c r="A135" s="99"/>
      <c r="B135" s="38" t="s">
        <v>115</v>
      </c>
      <c r="C135" s="31" t="n">
        <v>871</v>
      </c>
      <c r="D135" s="31" t="s">
        <v>18</v>
      </c>
      <c r="E135" s="31" t="s">
        <v>96</v>
      </c>
      <c r="F135" s="31" t="s">
        <v>141</v>
      </c>
      <c r="G135" s="31" t="s">
        <v>144</v>
      </c>
      <c r="H135" s="31" t="s">
        <v>25</v>
      </c>
      <c r="I135" s="31" t="s">
        <v>114</v>
      </c>
      <c r="J135" s="45" t="n">
        <v>830</v>
      </c>
      <c r="K135" s="33" t="n">
        <v>8360600</v>
      </c>
      <c r="L135" s="33"/>
      <c r="M135" s="33" t="n">
        <v>8360600</v>
      </c>
      <c r="N135" s="33" t="n">
        <v>8205000</v>
      </c>
      <c r="O135" s="34" t="n">
        <f aca="false">N135/M135*100%</f>
        <v>0.981388895533813</v>
      </c>
    </row>
    <row r="136" s="210" customFormat="true" ht="14.25" hidden="false" customHeight="true" outlineLevel="0" collapsed="false">
      <c r="A136" s="99"/>
      <c r="B136" s="222" t="s">
        <v>164</v>
      </c>
      <c r="C136" s="223" t="n">
        <v>871</v>
      </c>
      <c r="D136" s="224" t="s">
        <v>53</v>
      </c>
      <c r="E136" s="223"/>
      <c r="F136" s="26"/>
      <c r="G136" s="26"/>
      <c r="H136" s="26"/>
      <c r="I136" s="26"/>
      <c r="J136" s="52"/>
      <c r="K136" s="225" t="n">
        <f aca="false">K137</f>
        <v>308373.02</v>
      </c>
      <c r="L136" s="225"/>
      <c r="M136" s="225" t="n">
        <f aca="false">M137</f>
        <v>308373.02</v>
      </c>
      <c r="N136" s="225" t="n">
        <f aca="false">N137</f>
        <v>308373.02</v>
      </c>
      <c r="O136" s="29" t="n">
        <f aca="false">N136/M136*100%</f>
        <v>1</v>
      </c>
    </row>
    <row r="137" s="210" customFormat="true" ht="15.75" hidden="false" customHeight="true" outlineLevel="0" collapsed="false">
      <c r="A137" s="99"/>
      <c r="B137" s="69" t="s">
        <v>165</v>
      </c>
      <c r="C137" s="43" t="n">
        <v>871</v>
      </c>
      <c r="D137" s="43" t="s">
        <v>53</v>
      </c>
      <c r="E137" s="43" t="s">
        <v>20</v>
      </c>
      <c r="F137" s="31"/>
      <c r="G137" s="31"/>
      <c r="H137" s="31"/>
      <c r="I137" s="31"/>
      <c r="J137" s="45"/>
      <c r="K137" s="70" t="n">
        <f aca="false">K138</f>
        <v>308373.02</v>
      </c>
      <c r="L137" s="70"/>
      <c r="M137" s="70" t="n">
        <f aca="false">M138</f>
        <v>308373.02</v>
      </c>
      <c r="N137" s="70" t="n">
        <f aca="false">N138</f>
        <v>308373.02</v>
      </c>
      <c r="O137" s="34" t="n">
        <f aca="false">N137/M137*100%</f>
        <v>1</v>
      </c>
    </row>
    <row r="138" s="210" customFormat="true" ht="12" hidden="false" customHeight="true" outlineLevel="0" collapsed="false">
      <c r="A138" s="99"/>
      <c r="B138" s="71" t="s">
        <v>140</v>
      </c>
      <c r="C138" s="43" t="n">
        <v>871</v>
      </c>
      <c r="D138" s="43" t="s">
        <v>53</v>
      </c>
      <c r="E138" s="43" t="s">
        <v>20</v>
      </c>
      <c r="F138" s="31" t="s">
        <v>141</v>
      </c>
      <c r="G138" s="31"/>
      <c r="H138" s="31"/>
      <c r="I138" s="31"/>
      <c r="J138" s="45"/>
      <c r="K138" s="70" t="n">
        <f aca="false">K139</f>
        <v>308373.02</v>
      </c>
      <c r="L138" s="70"/>
      <c r="M138" s="70" t="n">
        <f aca="false">M139</f>
        <v>308373.02</v>
      </c>
      <c r="N138" s="70" t="n">
        <f aca="false">N139</f>
        <v>308373.02</v>
      </c>
      <c r="O138" s="34" t="n">
        <f aca="false">N138/M138*100%</f>
        <v>1</v>
      </c>
    </row>
    <row r="139" s="210" customFormat="true" ht="14.25" hidden="false" customHeight="true" outlineLevel="0" collapsed="false">
      <c r="A139" s="99"/>
      <c r="B139" s="71" t="s">
        <v>166</v>
      </c>
      <c r="C139" s="43" t="n">
        <v>871</v>
      </c>
      <c r="D139" s="43" t="s">
        <v>53</v>
      </c>
      <c r="E139" s="43" t="s">
        <v>20</v>
      </c>
      <c r="F139" s="31" t="s">
        <v>141</v>
      </c>
      <c r="G139" s="31" t="s">
        <v>144</v>
      </c>
      <c r="H139" s="31" t="s">
        <v>25</v>
      </c>
      <c r="I139" s="31"/>
      <c r="J139" s="45"/>
      <c r="K139" s="70" t="n">
        <f aca="false">K140</f>
        <v>308373.02</v>
      </c>
      <c r="L139" s="70"/>
      <c r="M139" s="70" t="n">
        <f aca="false">M140</f>
        <v>308373.02</v>
      </c>
      <c r="N139" s="70" t="n">
        <f aca="false">N140</f>
        <v>308373.02</v>
      </c>
      <c r="O139" s="34" t="n">
        <f aca="false">N139/M139*100%</f>
        <v>1</v>
      </c>
    </row>
    <row r="140" s="210" customFormat="true" ht="34.5" hidden="false" customHeight="true" outlineLevel="0" collapsed="false">
      <c r="A140" s="99"/>
      <c r="B140" s="71" t="s">
        <v>167</v>
      </c>
      <c r="C140" s="43" t="n">
        <v>871</v>
      </c>
      <c r="D140" s="43" t="s">
        <v>53</v>
      </c>
      <c r="E140" s="43" t="s">
        <v>20</v>
      </c>
      <c r="F140" s="31" t="s">
        <v>141</v>
      </c>
      <c r="G140" s="31" t="s">
        <v>144</v>
      </c>
      <c r="H140" s="31" t="s">
        <v>25</v>
      </c>
      <c r="I140" s="31" t="s">
        <v>168</v>
      </c>
      <c r="J140" s="45"/>
      <c r="K140" s="33" t="n">
        <f aca="false">K141+K142+K143</f>
        <v>308373.02</v>
      </c>
      <c r="L140" s="33"/>
      <c r="M140" s="33" t="n">
        <f aca="false">M141+M142+M143</f>
        <v>308373.02</v>
      </c>
      <c r="N140" s="33" t="n">
        <f aca="false">N141+N142+N143</f>
        <v>308373.02</v>
      </c>
      <c r="O140" s="34" t="n">
        <f aca="false">N140/M140*100%</f>
        <v>1</v>
      </c>
    </row>
    <row r="141" s="210" customFormat="true" ht="33.75" hidden="false" customHeight="false" outlineLevel="0" collapsed="false">
      <c r="A141" s="99"/>
      <c r="B141" s="36" t="s">
        <v>28</v>
      </c>
      <c r="C141" s="43" t="n">
        <v>871</v>
      </c>
      <c r="D141" s="43" t="s">
        <v>53</v>
      </c>
      <c r="E141" s="43" t="s">
        <v>20</v>
      </c>
      <c r="F141" s="31" t="s">
        <v>141</v>
      </c>
      <c r="G141" s="31" t="s">
        <v>144</v>
      </c>
      <c r="H141" s="31" t="s">
        <v>25</v>
      </c>
      <c r="I141" s="31" t="s">
        <v>168</v>
      </c>
      <c r="J141" s="50" t="s">
        <v>29</v>
      </c>
      <c r="K141" s="33" t="n">
        <v>291847.1</v>
      </c>
      <c r="L141" s="33"/>
      <c r="M141" s="33" t="n">
        <v>291847.1</v>
      </c>
      <c r="N141" s="33" t="n">
        <v>291847.1</v>
      </c>
      <c r="O141" s="34" t="n">
        <f aca="false">N141/M141*100%</f>
        <v>1</v>
      </c>
    </row>
    <row r="142" s="210" customFormat="true" ht="14.25" hidden="false" customHeight="true" outlineLevel="0" collapsed="false">
      <c r="A142" s="99"/>
      <c r="B142" s="38" t="s">
        <v>32</v>
      </c>
      <c r="C142" s="43" t="n">
        <v>871</v>
      </c>
      <c r="D142" s="43" t="s">
        <v>53</v>
      </c>
      <c r="E142" s="43" t="s">
        <v>20</v>
      </c>
      <c r="F142" s="31" t="s">
        <v>141</v>
      </c>
      <c r="G142" s="31" t="s">
        <v>144</v>
      </c>
      <c r="H142" s="31" t="s">
        <v>25</v>
      </c>
      <c r="I142" s="31" t="s">
        <v>168</v>
      </c>
      <c r="J142" s="50" t="s">
        <v>33</v>
      </c>
      <c r="K142" s="33" t="n">
        <v>16525.92</v>
      </c>
      <c r="L142" s="33"/>
      <c r="M142" s="33" t="n">
        <v>16525.92</v>
      </c>
      <c r="N142" s="33" t="n">
        <v>16525.92</v>
      </c>
      <c r="O142" s="34" t="n">
        <f aca="false">N142/M142*100%</f>
        <v>1</v>
      </c>
    </row>
    <row r="143" s="210" customFormat="true" ht="12.75" hidden="true" customHeight="false" outlineLevel="0" collapsed="false">
      <c r="A143" s="99"/>
      <c r="B143" s="72" t="s">
        <v>169</v>
      </c>
      <c r="C143" s="43" t="n">
        <v>871</v>
      </c>
      <c r="D143" s="43" t="s">
        <v>53</v>
      </c>
      <c r="E143" s="43" t="s">
        <v>20</v>
      </c>
      <c r="F143" s="31" t="s">
        <v>141</v>
      </c>
      <c r="G143" s="31"/>
      <c r="H143" s="31" t="s">
        <v>144</v>
      </c>
      <c r="I143" s="31" t="s">
        <v>170</v>
      </c>
      <c r="J143" s="50" t="s">
        <v>171</v>
      </c>
      <c r="K143" s="33" t="n">
        <v>0</v>
      </c>
      <c r="L143" s="33"/>
      <c r="M143" s="33" t="n">
        <v>0</v>
      </c>
      <c r="N143" s="33" t="n">
        <v>0</v>
      </c>
      <c r="O143" s="226" t="e">
        <f aca="false">N143/M143*100%</f>
        <v>#DIV/0!</v>
      </c>
    </row>
    <row r="144" s="210" customFormat="true" ht="15.75" hidden="false" customHeight="true" outlineLevel="0" collapsed="false">
      <c r="A144" s="99"/>
      <c r="B144" s="222" t="s">
        <v>172</v>
      </c>
      <c r="C144" s="223" t="n">
        <v>871</v>
      </c>
      <c r="D144" s="224" t="s">
        <v>20</v>
      </c>
      <c r="E144" s="223"/>
      <c r="F144" s="224"/>
      <c r="G144" s="224"/>
      <c r="H144" s="224"/>
      <c r="I144" s="224"/>
      <c r="J144" s="53"/>
      <c r="K144" s="28" t="n">
        <f aca="false">K145+K168</f>
        <v>1025709.47</v>
      </c>
      <c r="L144" s="28"/>
      <c r="M144" s="28" t="n">
        <f aca="false">M145+M168</f>
        <v>2404688.51</v>
      </c>
      <c r="N144" s="28" t="n">
        <f aca="false">N145+N168</f>
        <v>1750496.31</v>
      </c>
      <c r="O144" s="29" t="n">
        <f aca="false">N144/M144*100%</f>
        <v>0.727951376122307</v>
      </c>
    </row>
    <row r="145" s="210" customFormat="true" ht="27" hidden="false" customHeight="true" outlineLevel="0" collapsed="false">
      <c r="A145" s="99"/>
      <c r="B145" s="227" t="s">
        <v>173</v>
      </c>
      <c r="C145" s="119" t="n">
        <v>871</v>
      </c>
      <c r="D145" s="119" t="s">
        <v>20</v>
      </c>
      <c r="E145" s="119" t="s">
        <v>136</v>
      </c>
      <c r="F145" s="228"/>
      <c r="G145" s="228"/>
      <c r="H145" s="228"/>
      <c r="I145" s="228"/>
      <c r="J145" s="229"/>
      <c r="K145" s="121" t="n">
        <f aca="false">K146+K152+K164</f>
        <v>970109.47</v>
      </c>
      <c r="L145" s="121"/>
      <c r="M145" s="121" t="n">
        <f aca="false">M146+M152+M164</f>
        <v>2349088.51</v>
      </c>
      <c r="N145" s="121" t="n">
        <f aca="false">N146+N152+N164</f>
        <v>1696896.31</v>
      </c>
      <c r="O145" s="213" t="n">
        <f aca="false">N145/M145*100%</f>
        <v>0.722363718002265</v>
      </c>
    </row>
    <row r="146" s="210" customFormat="true" ht="23.25" hidden="false" customHeight="true" outlineLevel="0" collapsed="false">
      <c r="A146" s="99"/>
      <c r="B146" s="44" t="s">
        <v>57</v>
      </c>
      <c r="C146" s="31" t="n">
        <v>871</v>
      </c>
      <c r="D146" s="31" t="s">
        <v>20</v>
      </c>
      <c r="E146" s="31" t="s">
        <v>136</v>
      </c>
      <c r="F146" s="31" t="s">
        <v>58</v>
      </c>
      <c r="G146" s="31"/>
      <c r="H146" s="31"/>
      <c r="I146" s="31"/>
      <c r="J146" s="32"/>
      <c r="K146" s="33" t="n">
        <f aca="false">K147</f>
        <v>519200</v>
      </c>
      <c r="L146" s="33"/>
      <c r="M146" s="33" t="n">
        <f aca="false">M147</f>
        <v>519200</v>
      </c>
      <c r="N146" s="33" t="n">
        <f aca="false">N147</f>
        <v>519200</v>
      </c>
      <c r="O146" s="34" t="n">
        <f aca="false">N146/M146*100%</f>
        <v>1</v>
      </c>
    </row>
    <row r="147" s="210" customFormat="true" ht="35.25" hidden="false" customHeight="true" outlineLevel="0" collapsed="false">
      <c r="A147" s="99"/>
      <c r="B147" s="44" t="s">
        <v>59</v>
      </c>
      <c r="C147" s="31" t="n">
        <v>871</v>
      </c>
      <c r="D147" s="31" t="s">
        <v>20</v>
      </c>
      <c r="E147" s="31" t="s">
        <v>136</v>
      </c>
      <c r="F147" s="31" t="n">
        <v>97</v>
      </c>
      <c r="G147" s="31" t="s">
        <v>42</v>
      </c>
      <c r="H147" s="31" t="s">
        <v>25</v>
      </c>
      <c r="I147" s="31"/>
      <c r="J147" s="45"/>
      <c r="K147" s="33" t="n">
        <f aca="false">K148+K150</f>
        <v>519200</v>
      </c>
      <c r="L147" s="33"/>
      <c r="M147" s="33" t="n">
        <f aca="false">M148+M150</f>
        <v>519200</v>
      </c>
      <c r="N147" s="33" t="n">
        <f aca="false">N148+N150</f>
        <v>519200</v>
      </c>
      <c r="O147" s="34" t="n">
        <f aca="false">N147/M147*100%</f>
        <v>1</v>
      </c>
    </row>
    <row r="148" s="210" customFormat="true" ht="25.5" hidden="false" customHeight="true" outlineLevel="0" collapsed="false">
      <c r="A148" s="99"/>
      <c r="B148" s="44" t="s">
        <v>174</v>
      </c>
      <c r="C148" s="31" t="n">
        <v>871</v>
      </c>
      <c r="D148" s="31" t="s">
        <v>20</v>
      </c>
      <c r="E148" s="31" t="s">
        <v>136</v>
      </c>
      <c r="F148" s="31" t="s">
        <v>58</v>
      </c>
      <c r="G148" s="31" t="s">
        <v>42</v>
      </c>
      <c r="H148" s="31" t="s">
        <v>25</v>
      </c>
      <c r="I148" s="31" t="s">
        <v>175</v>
      </c>
      <c r="J148" s="45"/>
      <c r="K148" s="33" t="n">
        <f aca="false">K149</f>
        <v>28300</v>
      </c>
      <c r="L148" s="33"/>
      <c r="M148" s="33" t="n">
        <f aca="false">M149</f>
        <v>28300</v>
      </c>
      <c r="N148" s="33" t="n">
        <f aca="false">N149</f>
        <v>28300</v>
      </c>
      <c r="O148" s="34" t="n">
        <f aca="false">N148/M148*100%</f>
        <v>1</v>
      </c>
    </row>
    <row r="149" s="210" customFormat="true" ht="45.75" hidden="false" customHeight="true" outlineLevel="0" collapsed="false">
      <c r="A149" s="99"/>
      <c r="B149" s="37" t="s">
        <v>176</v>
      </c>
      <c r="C149" s="31" t="n">
        <v>871</v>
      </c>
      <c r="D149" s="31" t="s">
        <v>20</v>
      </c>
      <c r="E149" s="31" t="s">
        <v>136</v>
      </c>
      <c r="F149" s="31" t="s">
        <v>58</v>
      </c>
      <c r="G149" s="31" t="s">
        <v>42</v>
      </c>
      <c r="H149" s="31" t="s">
        <v>25</v>
      </c>
      <c r="I149" s="31" t="s">
        <v>175</v>
      </c>
      <c r="J149" s="45" t="n">
        <v>540</v>
      </c>
      <c r="K149" s="33" t="n">
        <v>28300</v>
      </c>
      <c r="L149" s="33"/>
      <c r="M149" s="33" t="n">
        <v>28300</v>
      </c>
      <c r="N149" s="33" t="n">
        <v>28300</v>
      </c>
      <c r="O149" s="34" t="n">
        <f aca="false">N149/M149*100%</f>
        <v>1</v>
      </c>
    </row>
    <row r="150" s="210" customFormat="true" ht="37.5" hidden="false" customHeight="true" outlineLevel="0" collapsed="false">
      <c r="A150" s="99"/>
      <c r="B150" s="36" t="s">
        <v>177</v>
      </c>
      <c r="C150" s="31" t="n">
        <v>871</v>
      </c>
      <c r="D150" s="31" t="s">
        <v>20</v>
      </c>
      <c r="E150" s="31" t="s">
        <v>136</v>
      </c>
      <c r="F150" s="31" t="s">
        <v>58</v>
      </c>
      <c r="G150" s="31" t="s">
        <v>42</v>
      </c>
      <c r="H150" s="31" t="s">
        <v>25</v>
      </c>
      <c r="I150" s="31" t="s">
        <v>178</v>
      </c>
      <c r="J150" s="32"/>
      <c r="K150" s="33" t="n">
        <f aca="false">K151</f>
        <v>490900</v>
      </c>
      <c r="L150" s="33"/>
      <c r="M150" s="33" t="n">
        <f aca="false">M151</f>
        <v>490900</v>
      </c>
      <c r="N150" s="33" t="n">
        <f aca="false">N151</f>
        <v>490900</v>
      </c>
      <c r="O150" s="34" t="n">
        <f aca="false">N150/M150*100%</f>
        <v>1</v>
      </c>
    </row>
    <row r="151" s="210" customFormat="true" ht="45.75" hidden="false" customHeight="true" outlineLevel="0" collapsed="false">
      <c r="A151" s="99"/>
      <c r="B151" s="37" t="s">
        <v>176</v>
      </c>
      <c r="C151" s="31" t="n">
        <v>871</v>
      </c>
      <c r="D151" s="31" t="s">
        <v>20</v>
      </c>
      <c r="E151" s="31" t="s">
        <v>136</v>
      </c>
      <c r="F151" s="31" t="s">
        <v>58</v>
      </c>
      <c r="G151" s="31" t="s">
        <v>42</v>
      </c>
      <c r="H151" s="31" t="s">
        <v>25</v>
      </c>
      <c r="I151" s="31" t="s">
        <v>178</v>
      </c>
      <c r="J151" s="32" t="s">
        <v>73</v>
      </c>
      <c r="K151" s="33" t="n">
        <v>490900</v>
      </c>
      <c r="L151" s="33"/>
      <c r="M151" s="33" t="n">
        <v>490900</v>
      </c>
      <c r="N151" s="33" t="n">
        <v>490900</v>
      </c>
      <c r="O151" s="34" t="n">
        <f aca="false">N151/M151*100%</f>
        <v>1</v>
      </c>
    </row>
    <row r="152" s="210" customFormat="true" ht="33.75" hidden="false" customHeight="true" outlineLevel="0" collapsed="false">
      <c r="A152" s="99"/>
      <c r="B152" s="44" t="s">
        <v>402</v>
      </c>
      <c r="C152" s="31" t="n">
        <v>871</v>
      </c>
      <c r="D152" s="31" t="s">
        <v>20</v>
      </c>
      <c r="E152" s="31" t="s">
        <v>136</v>
      </c>
      <c r="F152" s="31" t="s">
        <v>20</v>
      </c>
      <c r="G152" s="31"/>
      <c r="H152" s="31"/>
      <c r="I152" s="31"/>
      <c r="J152" s="32"/>
      <c r="K152" s="33" t="n">
        <f aca="false">K161</f>
        <v>450909.47</v>
      </c>
      <c r="L152" s="33"/>
      <c r="M152" s="33" t="n">
        <f aca="false">M161</f>
        <v>450909.47</v>
      </c>
      <c r="N152" s="33" t="n">
        <f aca="false">N161</f>
        <v>450909.47</v>
      </c>
      <c r="O152" s="34" t="n">
        <f aca="false">N152/M152*100%</f>
        <v>1</v>
      </c>
    </row>
    <row r="153" s="210" customFormat="true" ht="64.5" hidden="true" customHeight="true" outlineLevel="0" collapsed="false">
      <c r="A153" s="99"/>
      <c r="B153" s="61" t="s">
        <v>403</v>
      </c>
      <c r="C153" s="31" t="n">
        <v>871</v>
      </c>
      <c r="D153" s="31" t="s">
        <v>20</v>
      </c>
      <c r="E153" s="31" t="s">
        <v>136</v>
      </c>
      <c r="F153" s="31" t="s">
        <v>20</v>
      </c>
      <c r="G153" s="31" t="s">
        <v>24</v>
      </c>
      <c r="H153" s="31" t="s">
        <v>18</v>
      </c>
      <c r="I153" s="31"/>
      <c r="J153" s="32"/>
      <c r="K153" s="33" t="n">
        <f aca="false">K154</f>
        <v>0</v>
      </c>
      <c r="L153" s="33"/>
      <c r="M153" s="33" t="n">
        <f aca="false">M154</f>
        <v>0</v>
      </c>
      <c r="N153" s="33" t="n">
        <f aca="false">N154</f>
        <v>0</v>
      </c>
      <c r="O153" s="34" t="e">
        <f aca="false">N153/M153*100%</f>
        <v>#DIV/0!</v>
      </c>
    </row>
    <row r="154" s="210" customFormat="true" ht="80.25" hidden="true" customHeight="true" outlineLevel="0" collapsed="false">
      <c r="A154" s="99"/>
      <c r="B154" s="44" t="s">
        <v>404</v>
      </c>
      <c r="C154" s="31" t="n">
        <v>871</v>
      </c>
      <c r="D154" s="31" t="s">
        <v>20</v>
      </c>
      <c r="E154" s="31" t="s">
        <v>136</v>
      </c>
      <c r="F154" s="31" t="s">
        <v>20</v>
      </c>
      <c r="G154" s="31" t="s">
        <v>24</v>
      </c>
      <c r="H154" s="31" t="s">
        <v>18</v>
      </c>
      <c r="I154" s="31" t="s">
        <v>405</v>
      </c>
      <c r="J154" s="32"/>
      <c r="K154" s="33"/>
      <c r="L154" s="33"/>
      <c r="M154" s="33"/>
      <c r="N154" s="33"/>
      <c r="O154" s="34" t="e">
        <f aca="false">N154/M154*100%</f>
        <v>#DIV/0!</v>
      </c>
    </row>
    <row r="155" s="210" customFormat="true" ht="34.5" hidden="true" customHeight="true" outlineLevel="0" collapsed="false">
      <c r="A155" s="99"/>
      <c r="B155" s="38" t="s">
        <v>32</v>
      </c>
      <c r="C155" s="31" t="n">
        <v>871</v>
      </c>
      <c r="D155" s="31" t="s">
        <v>20</v>
      </c>
      <c r="E155" s="31" t="s">
        <v>136</v>
      </c>
      <c r="F155" s="31" t="s">
        <v>20</v>
      </c>
      <c r="G155" s="31" t="s">
        <v>24</v>
      </c>
      <c r="H155" s="31" t="s">
        <v>18</v>
      </c>
      <c r="I155" s="31" t="s">
        <v>405</v>
      </c>
      <c r="J155" s="32" t="s">
        <v>33</v>
      </c>
      <c r="K155" s="33"/>
      <c r="L155" s="33"/>
      <c r="M155" s="33"/>
      <c r="N155" s="33"/>
      <c r="O155" s="34" t="e">
        <f aca="false">N155/M155*100%</f>
        <v>#DIV/0!</v>
      </c>
    </row>
    <row r="156" s="210" customFormat="true" ht="55.5" hidden="true" customHeight="true" outlineLevel="0" collapsed="false">
      <c r="A156" s="99"/>
      <c r="B156" s="61" t="s">
        <v>180</v>
      </c>
      <c r="C156" s="31" t="n">
        <v>871</v>
      </c>
      <c r="D156" s="31" t="s">
        <v>20</v>
      </c>
      <c r="E156" s="31" t="s">
        <v>136</v>
      </c>
      <c r="F156" s="31" t="s">
        <v>20</v>
      </c>
      <c r="G156" s="31" t="s">
        <v>42</v>
      </c>
      <c r="H156" s="31" t="s">
        <v>18</v>
      </c>
      <c r="I156" s="31"/>
      <c r="J156" s="32"/>
      <c r="K156" s="33" t="n">
        <f aca="false">K157</f>
        <v>0</v>
      </c>
      <c r="L156" s="33"/>
      <c r="M156" s="33" t="n">
        <f aca="false">M157</f>
        <v>0</v>
      </c>
      <c r="N156" s="33" t="n">
        <f aca="false">N157</f>
        <v>0</v>
      </c>
      <c r="O156" s="34" t="e">
        <f aca="false">N156/M156*100%</f>
        <v>#DIV/0!</v>
      </c>
    </row>
    <row r="157" s="210" customFormat="true" ht="55.5" hidden="true" customHeight="true" outlineLevel="0" collapsed="false">
      <c r="A157" s="59"/>
      <c r="B157" s="44" t="s">
        <v>181</v>
      </c>
      <c r="C157" s="31" t="n">
        <v>871</v>
      </c>
      <c r="D157" s="31" t="s">
        <v>20</v>
      </c>
      <c r="E157" s="31" t="s">
        <v>136</v>
      </c>
      <c r="F157" s="31" t="s">
        <v>20</v>
      </c>
      <c r="G157" s="31" t="s">
        <v>42</v>
      </c>
      <c r="H157" s="31" t="s">
        <v>18</v>
      </c>
      <c r="I157" s="31" t="s">
        <v>182</v>
      </c>
      <c r="J157" s="31"/>
      <c r="K157" s="33" t="n">
        <f aca="false">K158</f>
        <v>0</v>
      </c>
      <c r="L157" s="33"/>
      <c r="M157" s="33" t="n">
        <f aca="false">M158</f>
        <v>0</v>
      </c>
      <c r="N157" s="33" t="n">
        <f aca="false">N158</f>
        <v>0</v>
      </c>
      <c r="O157" s="34" t="e">
        <f aca="false">N157/M157*100%</f>
        <v>#DIV/0!</v>
      </c>
    </row>
    <row r="158" s="210" customFormat="true" ht="13.5" hidden="true" customHeight="true" outlineLevel="0" collapsed="false">
      <c r="A158" s="59"/>
      <c r="B158" s="38" t="s">
        <v>32</v>
      </c>
      <c r="C158" s="31" t="n">
        <v>871</v>
      </c>
      <c r="D158" s="31" t="s">
        <v>20</v>
      </c>
      <c r="E158" s="31" t="s">
        <v>136</v>
      </c>
      <c r="F158" s="31" t="s">
        <v>20</v>
      </c>
      <c r="G158" s="31" t="s">
        <v>42</v>
      </c>
      <c r="H158" s="31" t="s">
        <v>18</v>
      </c>
      <c r="I158" s="31" t="s">
        <v>182</v>
      </c>
      <c r="J158" s="31" t="s">
        <v>33</v>
      </c>
      <c r="K158" s="33" t="n">
        <v>0</v>
      </c>
      <c r="L158" s="33"/>
      <c r="M158" s="33" t="n">
        <v>0</v>
      </c>
      <c r="N158" s="33" t="n">
        <v>0</v>
      </c>
      <c r="O158" s="34" t="e">
        <f aca="false">N158/M158*100%</f>
        <v>#DIV/0!</v>
      </c>
    </row>
    <row r="159" s="210" customFormat="true" ht="12.75" hidden="true" customHeight="false" outlineLevel="0" collapsed="false">
      <c r="A159" s="99"/>
      <c r="B159" s="60" t="s">
        <v>406</v>
      </c>
      <c r="C159" s="31" t="n">
        <v>871</v>
      </c>
      <c r="D159" s="31" t="s">
        <v>20</v>
      </c>
      <c r="E159" s="31" t="s">
        <v>136</v>
      </c>
      <c r="F159" s="31"/>
      <c r="G159" s="31"/>
      <c r="H159" s="31"/>
      <c r="I159" s="31"/>
      <c r="J159" s="32"/>
      <c r="K159" s="33" t="n">
        <v>0</v>
      </c>
      <c r="L159" s="33"/>
      <c r="M159" s="33" t="n">
        <v>0</v>
      </c>
      <c r="N159" s="33" t="n">
        <v>0</v>
      </c>
      <c r="O159" s="34" t="e">
        <f aca="false">N159/M159*100%</f>
        <v>#DIV/0!</v>
      </c>
    </row>
    <row r="160" s="210" customFormat="true" ht="33.75" hidden="true" customHeight="false" outlineLevel="0" collapsed="false">
      <c r="A160" s="99"/>
      <c r="B160" s="44" t="s">
        <v>179</v>
      </c>
      <c r="C160" s="31" t="n">
        <v>871</v>
      </c>
      <c r="D160" s="31" t="s">
        <v>20</v>
      </c>
      <c r="E160" s="31" t="s">
        <v>136</v>
      </c>
      <c r="F160" s="31" t="s">
        <v>20</v>
      </c>
      <c r="G160" s="31"/>
      <c r="H160" s="31"/>
      <c r="I160" s="31"/>
      <c r="J160" s="32"/>
      <c r="K160" s="33" t="n">
        <f aca="false">K161</f>
        <v>450909.47</v>
      </c>
      <c r="L160" s="33"/>
      <c r="M160" s="33" t="n">
        <f aca="false">M161</f>
        <v>450909.47</v>
      </c>
      <c r="N160" s="33" t="n">
        <f aca="false">N161</f>
        <v>450909.47</v>
      </c>
      <c r="O160" s="34" t="n">
        <f aca="false">N160/M160*100%</f>
        <v>1</v>
      </c>
    </row>
    <row r="161" s="210" customFormat="true" ht="60" hidden="false" customHeight="true" outlineLevel="0" collapsed="false">
      <c r="A161" s="99"/>
      <c r="B161" s="44" t="s">
        <v>407</v>
      </c>
      <c r="C161" s="31" t="n">
        <v>871</v>
      </c>
      <c r="D161" s="31" t="s">
        <v>20</v>
      </c>
      <c r="E161" s="31" t="s">
        <v>136</v>
      </c>
      <c r="F161" s="31" t="s">
        <v>20</v>
      </c>
      <c r="G161" s="31" t="s">
        <v>113</v>
      </c>
      <c r="H161" s="31" t="s">
        <v>25</v>
      </c>
      <c r="I161" s="31"/>
      <c r="J161" s="32"/>
      <c r="K161" s="33" t="n">
        <f aca="false">K162</f>
        <v>450909.47</v>
      </c>
      <c r="L161" s="33"/>
      <c r="M161" s="33" t="n">
        <f aca="false">M162</f>
        <v>450909.47</v>
      </c>
      <c r="N161" s="33" t="n">
        <f aca="false">N162</f>
        <v>450909.47</v>
      </c>
      <c r="O161" s="34" t="n">
        <f aca="false">N161/M161*100%</f>
        <v>1</v>
      </c>
    </row>
    <row r="162" s="210" customFormat="true" ht="66.75" hidden="false" customHeight="true" outlineLevel="0" collapsed="false">
      <c r="A162" s="59"/>
      <c r="B162" s="61" t="s">
        <v>408</v>
      </c>
      <c r="C162" s="31" t="n">
        <v>871</v>
      </c>
      <c r="D162" s="31" t="s">
        <v>20</v>
      </c>
      <c r="E162" s="31" t="s">
        <v>136</v>
      </c>
      <c r="F162" s="31" t="s">
        <v>20</v>
      </c>
      <c r="G162" s="31" t="s">
        <v>113</v>
      </c>
      <c r="H162" s="31" t="s">
        <v>18</v>
      </c>
      <c r="I162" s="31" t="s">
        <v>185</v>
      </c>
      <c r="J162" s="32"/>
      <c r="K162" s="33" t="n">
        <f aca="false">K163</f>
        <v>450909.47</v>
      </c>
      <c r="L162" s="33"/>
      <c r="M162" s="33" t="n">
        <f aca="false">M163</f>
        <v>450909.47</v>
      </c>
      <c r="N162" s="33" t="n">
        <f aca="false">N163</f>
        <v>450909.47</v>
      </c>
      <c r="O162" s="34" t="n">
        <f aca="false">N162/M162*100%</f>
        <v>1</v>
      </c>
    </row>
    <row r="163" s="210" customFormat="true" ht="15" hidden="false" customHeight="true" outlineLevel="0" collapsed="false">
      <c r="A163" s="59"/>
      <c r="B163" s="38" t="s">
        <v>32</v>
      </c>
      <c r="C163" s="31" t="n">
        <v>871</v>
      </c>
      <c r="D163" s="31" t="s">
        <v>20</v>
      </c>
      <c r="E163" s="31" t="s">
        <v>136</v>
      </c>
      <c r="F163" s="31" t="s">
        <v>20</v>
      </c>
      <c r="G163" s="31" t="s">
        <v>113</v>
      </c>
      <c r="H163" s="31" t="s">
        <v>18</v>
      </c>
      <c r="I163" s="31" t="s">
        <v>185</v>
      </c>
      <c r="J163" s="32" t="s">
        <v>33</v>
      </c>
      <c r="K163" s="33" t="n">
        <v>450909.47</v>
      </c>
      <c r="L163" s="33"/>
      <c r="M163" s="33" t="n">
        <v>450909.47</v>
      </c>
      <c r="N163" s="33" t="n">
        <v>450909.47</v>
      </c>
      <c r="O163" s="34" t="n">
        <f aca="false">N163/M163*100%</f>
        <v>1</v>
      </c>
    </row>
    <row r="164" s="210" customFormat="true" ht="13.5" hidden="false" customHeight="true" outlineLevel="0" collapsed="false">
      <c r="A164" s="99"/>
      <c r="B164" s="44" t="s">
        <v>140</v>
      </c>
      <c r="C164" s="31" t="n">
        <v>871</v>
      </c>
      <c r="D164" s="31" t="s">
        <v>20</v>
      </c>
      <c r="E164" s="31" t="s">
        <v>136</v>
      </c>
      <c r="F164" s="31" t="s">
        <v>141</v>
      </c>
      <c r="G164" s="31"/>
      <c r="H164" s="31"/>
      <c r="I164" s="31"/>
      <c r="J164" s="32"/>
      <c r="K164" s="33" t="n">
        <f aca="false">K165</f>
        <v>0</v>
      </c>
      <c r="L164" s="33"/>
      <c r="M164" s="33" t="n">
        <f aca="false">M165</f>
        <v>1378979.04</v>
      </c>
      <c r="N164" s="33" t="n">
        <f aca="false">N165</f>
        <v>726786.84</v>
      </c>
      <c r="O164" s="34" t="n">
        <f aca="false">N164/M164*100%</f>
        <v>0.527047053594085</v>
      </c>
    </row>
    <row r="165" s="210" customFormat="true" ht="12.75" hidden="false" customHeight="false" outlineLevel="0" collapsed="false">
      <c r="A165" s="99"/>
      <c r="B165" s="230" t="s">
        <v>166</v>
      </c>
      <c r="C165" s="95" t="n">
        <v>871</v>
      </c>
      <c r="D165" s="93" t="s">
        <v>20</v>
      </c>
      <c r="E165" s="93" t="n">
        <v>10</v>
      </c>
      <c r="F165" s="93" t="n">
        <v>99</v>
      </c>
      <c r="G165" s="93" t="n">
        <v>9</v>
      </c>
      <c r="H165" s="93" t="s">
        <v>25</v>
      </c>
      <c r="I165" s="230"/>
      <c r="J165" s="231"/>
      <c r="K165" s="97" t="n">
        <f aca="false">K166</f>
        <v>0</v>
      </c>
      <c r="L165" s="97"/>
      <c r="M165" s="97" t="n">
        <f aca="false">M166</f>
        <v>1378979.04</v>
      </c>
      <c r="N165" s="97" t="n">
        <f aca="false">N166</f>
        <v>726786.84</v>
      </c>
      <c r="O165" s="34" t="n">
        <f aca="false">N165/M165*100%</f>
        <v>0.527047053594085</v>
      </c>
    </row>
    <row r="166" s="210" customFormat="true" ht="23.25" hidden="false" customHeight="true" outlineLevel="0" collapsed="false">
      <c r="A166" s="99"/>
      <c r="B166" s="36" t="s">
        <v>186</v>
      </c>
      <c r="C166" s="95" t="n">
        <v>871</v>
      </c>
      <c r="D166" s="93" t="s">
        <v>20</v>
      </c>
      <c r="E166" s="93" t="n">
        <v>10</v>
      </c>
      <c r="F166" s="93" t="n">
        <v>99</v>
      </c>
      <c r="G166" s="93" t="n">
        <v>9</v>
      </c>
      <c r="H166" s="93" t="s">
        <v>25</v>
      </c>
      <c r="I166" s="230" t="n">
        <v>20300</v>
      </c>
      <c r="J166" s="231"/>
      <c r="K166" s="97" t="n">
        <f aca="false">K167</f>
        <v>0</v>
      </c>
      <c r="L166" s="97"/>
      <c r="M166" s="97" t="n">
        <f aca="false">M167</f>
        <v>1378979.04</v>
      </c>
      <c r="N166" s="97" t="n">
        <f aca="false">N167</f>
        <v>726786.84</v>
      </c>
      <c r="O166" s="34" t="n">
        <f aca="false">N166/M166*100%</f>
        <v>0.527047053594085</v>
      </c>
    </row>
    <row r="167" s="210" customFormat="true" ht="17.25" hidden="false" customHeight="true" outlineLevel="0" collapsed="false">
      <c r="A167" s="99"/>
      <c r="B167" s="38" t="s">
        <v>32</v>
      </c>
      <c r="C167" s="95" t="n">
        <v>871</v>
      </c>
      <c r="D167" s="93" t="s">
        <v>20</v>
      </c>
      <c r="E167" s="93" t="n">
        <v>10</v>
      </c>
      <c r="F167" s="93" t="n">
        <v>99</v>
      </c>
      <c r="G167" s="93" t="n">
        <v>9</v>
      </c>
      <c r="H167" s="93" t="s">
        <v>25</v>
      </c>
      <c r="I167" s="230" t="n">
        <v>20300</v>
      </c>
      <c r="J167" s="231" t="n">
        <v>240</v>
      </c>
      <c r="K167" s="97" t="n">
        <v>0</v>
      </c>
      <c r="L167" s="97"/>
      <c r="M167" s="97" t="n">
        <v>1378979.04</v>
      </c>
      <c r="N167" s="97" t="n">
        <v>726786.84</v>
      </c>
      <c r="O167" s="34" t="n">
        <f aca="false">N167/M167*100%</f>
        <v>0.527047053594085</v>
      </c>
    </row>
    <row r="168" s="210" customFormat="true" ht="24.75" hidden="false" customHeight="true" outlineLevel="0" collapsed="false">
      <c r="A168" s="99"/>
      <c r="B168" s="232" t="s">
        <v>188</v>
      </c>
      <c r="C168" s="119" t="n">
        <v>871</v>
      </c>
      <c r="D168" s="119" t="s">
        <v>20</v>
      </c>
      <c r="E168" s="119" t="s">
        <v>47</v>
      </c>
      <c r="F168" s="119"/>
      <c r="G168" s="119"/>
      <c r="H168" s="119"/>
      <c r="I168" s="119"/>
      <c r="J168" s="120"/>
      <c r="K168" s="121" t="n">
        <f aca="false">K169</f>
        <v>55600</v>
      </c>
      <c r="L168" s="233"/>
      <c r="M168" s="121" t="n">
        <f aca="false">M169</f>
        <v>55600</v>
      </c>
      <c r="N168" s="233" t="n">
        <f aca="false">N169</f>
        <v>53600</v>
      </c>
      <c r="O168" s="213" t="n">
        <f aca="false">N168/M168*100%</f>
        <v>0.964028776978417</v>
      </c>
    </row>
    <row r="169" s="210" customFormat="true" ht="25.5" hidden="false" customHeight="true" outlineLevel="0" collapsed="false">
      <c r="A169" s="99"/>
      <c r="B169" s="36" t="s">
        <v>189</v>
      </c>
      <c r="C169" s="95" t="n">
        <v>871</v>
      </c>
      <c r="D169" s="31" t="s">
        <v>20</v>
      </c>
      <c r="E169" s="31" t="s">
        <v>47</v>
      </c>
      <c r="F169" s="31" t="s">
        <v>58</v>
      </c>
      <c r="G169" s="31"/>
      <c r="H169" s="31"/>
      <c r="I169" s="31"/>
      <c r="J169" s="32"/>
      <c r="K169" s="33" t="n">
        <f aca="false">K170</f>
        <v>55600</v>
      </c>
      <c r="L169" s="97"/>
      <c r="M169" s="33" t="n">
        <f aca="false">M170</f>
        <v>55600</v>
      </c>
      <c r="N169" s="97" t="n">
        <f aca="false">N170</f>
        <v>53600</v>
      </c>
      <c r="O169" s="34" t="n">
        <f aca="false">N169/M169*100%</f>
        <v>0.964028776978417</v>
      </c>
    </row>
    <row r="170" s="210" customFormat="true" ht="48" hidden="false" customHeight="true" outlineLevel="0" collapsed="false">
      <c r="A170" s="99"/>
      <c r="B170" s="36" t="s">
        <v>190</v>
      </c>
      <c r="C170" s="95" t="n">
        <v>871</v>
      </c>
      <c r="D170" s="31" t="s">
        <v>20</v>
      </c>
      <c r="E170" s="31" t="s">
        <v>47</v>
      </c>
      <c r="F170" s="31" t="s">
        <v>58</v>
      </c>
      <c r="G170" s="31" t="s">
        <v>42</v>
      </c>
      <c r="H170" s="31" t="s">
        <v>25</v>
      </c>
      <c r="I170" s="31"/>
      <c r="J170" s="32"/>
      <c r="K170" s="33" t="n">
        <f aca="false">K171</f>
        <v>55600</v>
      </c>
      <c r="L170" s="97"/>
      <c r="M170" s="33" t="n">
        <f aca="false">M171</f>
        <v>55600</v>
      </c>
      <c r="N170" s="97" t="n">
        <f aca="false">N171</f>
        <v>53600</v>
      </c>
      <c r="O170" s="34" t="n">
        <f aca="false">N170/M170*100%</f>
        <v>0.964028776978417</v>
      </c>
    </row>
    <row r="171" s="210" customFormat="true" ht="39" hidden="false" customHeight="true" outlineLevel="0" collapsed="false">
      <c r="A171" s="99"/>
      <c r="B171" s="36" t="s">
        <v>191</v>
      </c>
      <c r="C171" s="95" t="n">
        <v>871</v>
      </c>
      <c r="D171" s="31" t="s">
        <v>20</v>
      </c>
      <c r="E171" s="31" t="s">
        <v>47</v>
      </c>
      <c r="F171" s="31" t="s">
        <v>58</v>
      </c>
      <c r="G171" s="31" t="s">
        <v>42</v>
      </c>
      <c r="H171" s="31" t="s">
        <v>25</v>
      </c>
      <c r="I171" s="31" t="s">
        <v>192</v>
      </c>
      <c r="J171" s="32"/>
      <c r="K171" s="33" t="n">
        <f aca="false">K172</f>
        <v>55600</v>
      </c>
      <c r="L171" s="97"/>
      <c r="M171" s="33" t="n">
        <f aca="false">M172</f>
        <v>55600</v>
      </c>
      <c r="N171" s="97" t="n">
        <f aca="false">N172</f>
        <v>53600</v>
      </c>
      <c r="O171" s="34" t="n">
        <f aca="false">N171/M171*100%</f>
        <v>0.964028776978417</v>
      </c>
    </row>
    <row r="172" s="210" customFormat="true" ht="17.25" hidden="false" customHeight="true" outlineLevel="0" collapsed="false">
      <c r="A172" s="99"/>
      <c r="B172" s="36" t="s">
        <v>193</v>
      </c>
      <c r="C172" s="95" t="s">
        <v>373</v>
      </c>
      <c r="D172" s="31" t="s">
        <v>20</v>
      </c>
      <c r="E172" s="31" t="s">
        <v>47</v>
      </c>
      <c r="F172" s="31" t="s">
        <v>58</v>
      </c>
      <c r="G172" s="31" t="s">
        <v>42</v>
      </c>
      <c r="H172" s="31" t="s">
        <v>25</v>
      </c>
      <c r="I172" s="31" t="s">
        <v>192</v>
      </c>
      <c r="J172" s="32" t="s">
        <v>194</v>
      </c>
      <c r="K172" s="33" t="n">
        <v>55600</v>
      </c>
      <c r="L172" s="97"/>
      <c r="M172" s="33" t="n">
        <v>55600</v>
      </c>
      <c r="N172" s="97" t="n">
        <v>53600</v>
      </c>
      <c r="O172" s="34" t="n">
        <f aca="false">N172/M172*100%</f>
        <v>0.964028776978417</v>
      </c>
    </row>
    <row r="173" s="210" customFormat="true" ht="12.75" hidden="false" customHeight="false" outlineLevel="0" collapsed="false">
      <c r="A173" s="99"/>
      <c r="B173" s="234" t="s">
        <v>195</v>
      </c>
      <c r="C173" s="235" t="n">
        <v>871</v>
      </c>
      <c r="D173" s="235" t="s">
        <v>37</v>
      </c>
      <c r="E173" s="235"/>
      <c r="F173" s="26"/>
      <c r="G173" s="26"/>
      <c r="H173" s="26"/>
      <c r="I173" s="26"/>
      <c r="J173" s="236"/>
      <c r="K173" s="28" t="n">
        <f aca="false">K175+K204+K208</f>
        <v>8175425.87</v>
      </c>
      <c r="L173" s="28"/>
      <c r="M173" s="28" t="n">
        <f aca="false">M175+M204+M208</f>
        <v>8175425.87</v>
      </c>
      <c r="N173" s="28" t="n">
        <f aca="false">N175+N204+N208</f>
        <v>8127030.87</v>
      </c>
      <c r="O173" s="29" t="n">
        <f aca="false">N173/M173*100%</f>
        <v>0.994080430699324</v>
      </c>
    </row>
    <row r="174" s="210" customFormat="true" ht="12.75" hidden="false" customHeight="false" outlineLevel="0" collapsed="false">
      <c r="A174" s="99"/>
      <c r="B174" s="56" t="s">
        <v>409</v>
      </c>
      <c r="C174" s="31" t="n">
        <v>871</v>
      </c>
      <c r="D174" s="31" t="s">
        <v>37</v>
      </c>
      <c r="E174" s="31" t="s">
        <v>197</v>
      </c>
      <c r="F174" s="31"/>
      <c r="G174" s="31"/>
      <c r="H174" s="31"/>
      <c r="I174" s="31"/>
      <c r="J174" s="32"/>
      <c r="K174" s="33" t="n">
        <f aca="false">K175-K190-K186</f>
        <v>4836177.87</v>
      </c>
      <c r="L174" s="33"/>
      <c r="M174" s="33" t="n">
        <f aca="false">M175-M190-M186</f>
        <v>4836177.87</v>
      </c>
      <c r="N174" s="33" t="n">
        <f aca="false">N175-N190-N186</f>
        <v>4787782.87</v>
      </c>
      <c r="O174" s="34" t="n">
        <f aca="false">N174/M174*100%</f>
        <v>0.989993130670357</v>
      </c>
    </row>
    <row r="175" s="210" customFormat="true" ht="28.5" hidden="false" customHeight="true" outlineLevel="0" collapsed="false">
      <c r="A175" s="99"/>
      <c r="B175" s="56" t="s">
        <v>198</v>
      </c>
      <c r="C175" s="31" t="n">
        <v>871</v>
      </c>
      <c r="D175" s="31" t="s">
        <v>37</v>
      </c>
      <c r="E175" s="31" t="s">
        <v>197</v>
      </c>
      <c r="F175" s="31" t="s">
        <v>37</v>
      </c>
      <c r="G175" s="31"/>
      <c r="H175" s="31"/>
      <c r="I175" s="31"/>
      <c r="J175" s="32"/>
      <c r="K175" s="33" t="n">
        <f aca="false">K176+K194</f>
        <v>7826177.87</v>
      </c>
      <c r="L175" s="33"/>
      <c r="M175" s="33" t="n">
        <f aca="false">M176+M194</f>
        <v>7826177.87</v>
      </c>
      <c r="N175" s="33" t="n">
        <f aca="false">N176+N194</f>
        <v>7777782.87</v>
      </c>
      <c r="O175" s="34" t="n">
        <f aca="false">N175/M175*100%</f>
        <v>0.993816266279161</v>
      </c>
    </row>
    <row r="176" s="210" customFormat="true" ht="47.25" hidden="false" customHeight="true" outlineLevel="0" collapsed="false">
      <c r="A176" s="99"/>
      <c r="B176" s="56" t="s">
        <v>410</v>
      </c>
      <c r="C176" s="43" t="n">
        <v>871</v>
      </c>
      <c r="D176" s="43" t="s">
        <v>37</v>
      </c>
      <c r="E176" s="43" t="s">
        <v>197</v>
      </c>
      <c r="F176" s="31" t="s">
        <v>37</v>
      </c>
      <c r="G176" s="31" t="s">
        <v>24</v>
      </c>
      <c r="H176" s="31" t="s">
        <v>25</v>
      </c>
      <c r="I176" s="31"/>
      <c r="J176" s="32"/>
      <c r="K176" s="33" t="n">
        <f aca="false">K181+K185+K192+K183</f>
        <v>3924042.11</v>
      </c>
      <c r="L176" s="33"/>
      <c r="M176" s="33" t="n">
        <f aca="false">M181+M185+M192+M183</f>
        <v>3924042.11</v>
      </c>
      <c r="N176" s="33" t="n">
        <f aca="false">N181+N185+N192+N183</f>
        <v>3924042.11</v>
      </c>
      <c r="O176" s="34" t="n">
        <f aca="false">N176/M176*100%</f>
        <v>1</v>
      </c>
    </row>
    <row r="177" s="210" customFormat="true" ht="0.75" hidden="true" customHeight="true" outlineLevel="0" collapsed="false">
      <c r="A177" s="99"/>
      <c r="B177" s="61" t="s">
        <v>411</v>
      </c>
      <c r="C177" s="90" t="n">
        <v>871</v>
      </c>
      <c r="D177" s="90" t="s">
        <v>37</v>
      </c>
      <c r="E177" s="90" t="s">
        <v>197</v>
      </c>
      <c r="F177" s="31" t="s">
        <v>37</v>
      </c>
      <c r="G177" s="31"/>
      <c r="H177" s="31" t="s">
        <v>24</v>
      </c>
      <c r="I177" s="31" t="s">
        <v>412</v>
      </c>
      <c r="J177" s="32"/>
      <c r="K177" s="33" t="n">
        <f aca="false">K178</f>
        <v>0</v>
      </c>
      <c r="L177" s="33"/>
      <c r="M177" s="33" t="n">
        <f aca="false">M178</f>
        <v>0</v>
      </c>
      <c r="N177" s="33" t="n">
        <f aca="false">N178</f>
        <v>0</v>
      </c>
      <c r="O177" s="34" t="e">
        <f aca="false">N177/M177*100%</f>
        <v>#DIV/0!</v>
      </c>
    </row>
    <row r="178" s="210" customFormat="true" ht="12.75" hidden="true" customHeight="false" outlineLevel="0" collapsed="false">
      <c r="A178" s="99"/>
      <c r="B178" s="38" t="s">
        <v>32</v>
      </c>
      <c r="C178" s="90" t="n">
        <v>871</v>
      </c>
      <c r="D178" s="90" t="s">
        <v>37</v>
      </c>
      <c r="E178" s="90" t="s">
        <v>197</v>
      </c>
      <c r="F178" s="31" t="s">
        <v>37</v>
      </c>
      <c r="G178" s="31"/>
      <c r="H178" s="31" t="s">
        <v>24</v>
      </c>
      <c r="I178" s="31" t="s">
        <v>412</v>
      </c>
      <c r="J178" s="32" t="s">
        <v>33</v>
      </c>
      <c r="K178" s="33" t="n">
        <v>0</v>
      </c>
      <c r="L178" s="33"/>
      <c r="M178" s="33" t="n">
        <v>0</v>
      </c>
      <c r="N178" s="33" t="n">
        <v>0</v>
      </c>
      <c r="O178" s="34" t="e">
        <f aca="false">N178/M178*100%</f>
        <v>#DIV/0!</v>
      </c>
    </row>
    <row r="179" s="210" customFormat="true" ht="69" hidden="true" customHeight="true" outlineLevel="0" collapsed="false">
      <c r="A179" s="99"/>
      <c r="B179" s="91" t="s">
        <v>413</v>
      </c>
      <c r="C179" s="90" t="n">
        <v>871</v>
      </c>
      <c r="D179" s="90" t="s">
        <v>37</v>
      </c>
      <c r="E179" s="90" t="s">
        <v>197</v>
      </c>
      <c r="F179" s="31" t="s">
        <v>37</v>
      </c>
      <c r="G179" s="31"/>
      <c r="H179" s="31" t="s">
        <v>24</v>
      </c>
      <c r="I179" s="31" t="s">
        <v>203</v>
      </c>
      <c r="J179" s="32"/>
      <c r="K179" s="33" t="n">
        <f aca="false">K180</f>
        <v>0</v>
      </c>
      <c r="L179" s="33"/>
      <c r="M179" s="33" t="n">
        <f aca="false">M180</f>
        <v>0</v>
      </c>
      <c r="N179" s="33" t="n">
        <f aca="false">N180</f>
        <v>0</v>
      </c>
      <c r="O179" s="34" t="e">
        <f aca="false">N179/M179*100%</f>
        <v>#DIV/0!</v>
      </c>
    </row>
    <row r="180" s="210" customFormat="true" ht="12.75" hidden="true" customHeight="false" outlineLevel="0" collapsed="false">
      <c r="A180" s="99"/>
      <c r="B180" s="38" t="s">
        <v>32</v>
      </c>
      <c r="C180" s="90" t="n">
        <v>871</v>
      </c>
      <c r="D180" s="90" t="s">
        <v>37</v>
      </c>
      <c r="E180" s="90" t="s">
        <v>197</v>
      </c>
      <c r="F180" s="31" t="s">
        <v>37</v>
      </c>
      <c r="G180" s="31"/>
      <c r="H180" s="31" t="s">
        <v>24</v>
      </c>
      <c r="I180" s="31" t="s">
        <v>203</v>
      </c>
      <c r="J180" s="32" t="s">
        <v>33</v>
      </c>
      <c r="K180" s="33" t="n">
        <v>0</v>
      </c>
      <c r="L180" s="33"/>
      <c r="M180" s="33" t="n">
        <v>0</v>
      </c>
      <c r="N180" s="33" t="n">
        <v>0</v>
      </c>
      <c r="O180" s="34" t="e">
        <f aca="false">N180/M180*100%</f>
        <v>#DIV/0!</v>
      </c>
    </row>
    <row r="181" s="210" customFormat="true" ht="47.25" hidden="false" customHeight="true" outlineLevel="0" collapsed="false">
      <c r="A181" s="59"/>
      <c r="B181" s="91" t="s">
        <v>414</v>
      </c>
      <c r="C181" s="90" t="n">
        <v>871</v>
      </c>
      <c r="D181" s="90" t="s">
        <v>37</v>
      </c>
      <c r="E181" s="90" t="s">
        <v>197</v>
      </c>
      <c r="F181" s="31" t="s">
        <v>37</v>
      </c>
      <c r="G181" s="31" t="s">
        <v>24</v>
      </c>
      <c r="H181" s="31" t="s">
        <v>18</v>
      </c>
      <c r="I181" s="31" t="s">
        <v>201</v>
      </c>
      <c r="J181" s="31"/>
      <c r="K181" s="33" t="n">
        <f aca="false">K182</f>
        <v>134042.11</v>
      </c>
      <c r="L181" s="33"/>
      <c r="M181" s="33" t="n">
        <f aca="false">M182</f>
        <v>134042.11</v>
      </c>
      <c r="N181" s="33" t="n">
        <f aca="false">N182</f>
        <v>134042.11</v>
      </c>
      <c r="O181" s="34" t="n">
        <f aca="false">N181/M181*100%</f>
        <v>1</v>
      </c>
    </row>
    <row r="182" s="210" customFormat="true" ht="14.25" hidden="false" customHeight="true" outlineLevel="0" collapsed="false">
      <c r="A182" s="59"/>
      <c r="B182" s="38" t="s">
        <v>32</v>
      </c>
      <c r="C182" s="90" t="n">
        <v>871</v>
      </c>
      <c r="D182" s="90" t="s">
        <v>37</v>
      </c>
      <c r="E182" s="90" t="s">
        <v>197</v>
      </c>
      <c r="F182" s="31" t="s">
        <v>37</v>
      </c>
      <c r="G182" s="31" t="s">
        <v>24</v>
      </c>
      <c r="H182" s="31" t="s">
        <v>18</v>
      </c>
      <c r="I182" s="31" t="s">
        <v>201</v>
      </c>
      <c r="J182" s="31" t="s">
        <v>33</v>
      </c>
      <c r="K182" s="33" t="n">
        <v>134042.11</v>
      </c>
      <c r="L182" s="33"/>
      <c r="M182" s="33" t="n">
        <v>134042.11</v>
      </c>
      <c r="N182" s="33" t="n">
        <v>134042.11</v>
      </c>
      <c r="O182" s="34" t="n">
        <f aca="false">N182/M182*100%</f>
        <v>1</v>
      </c>
    </row>
    <row r="183" s="210" customFormat="true" ht="15" hidden="false" customHeight="true" outlineLevel="0" collapsed="false">
      <c r="A183" s="59"/>
      <c r="B183" s="63" t="s">
        <v>415</v>
      </c>
      <c r="C183" s="90" t="n">
        <v>871</v>
      </c>
      <c r="D183" s="90" t="s">
        <v>37</v>
      </c>
      <c r="E183" s="90" t="s">
        <v>197</v>
      </c>
      <c r="F183" s="31" t="s">
        <v>37</v>
      </c>
      <c r="G183" s="31" t="s">
        <v>24</v>
      </c>
      <c r="H183" s="31" t="s">
        <v>18</v>
      </c>
      <c r="I183" s="31" t="s">
        <v>206</v>
      </c>
      <c r="J183" s="31"/>
      <c r="K183" s="33" t="n">
        <f aca="false">K184</f>
        <v>800000</v>
      </c>
      <c r="L183" s="33"/>
      <c r="M183" s="33" t="n">
        <f aca="false">M184</f>
        <v>800000</v>
      </c>
      <c r="N183" s="33" t="n">
        <f aca="false">N184</f>
        <v>800000</v>
      </c>
      <c r="O183" s="34" t="n">
        <f aca="false">N183/M183*100%</f>
        <v>1</v>
      </c>
    </row>
    <row r="184" s="210" customFormat="true" ht="13.5" hidden="false" customHeight="true" outlineLevel="0" collapsed="false">
      <c r="A184" s="99"/>
      <c r="B184" s="38" t="s">
        <v>32</v>
      </c>
      <c r="C184" s="90" t="n">
        <v>871</v>
      </c>
      <c r="D184" s="90" t="s">
        <v>37</v>
      </c>
      <c r="E184" s="90" t="s">
        <v>197</v>
      </c>
      <c r="F184" s="31" t="s">
        <v>37</v>
      </c>
      <c r="G184" s="31" t="s">
        <v>24</v>
      </c>
      <c r="H184" s="31" t="s">
        <v>18</v>
      </c>
      <c r="I184" s="31" t="s">
        <v>206</v>
      </c>
      <c r="J184" s="32" t="s">
        <v>33</v>
      </c>
      <c r="K184" s="33" t="n">
        <v>800000</v>
      </c>
      <c r="L184" s="33"/>
      <c r="M184" s="33" t="n">
        <v>800000</v>
      </c>
      <c r="N184" s="33" t="n">
        <v>800000</v>
      </c>
      <c r="O184" s="34" t="n">
        <f aca="false">N184/M184*100%</f>
        <v>1</v>
      </c>
    </row>
    <row r="185" s="210" customFormat="true" ht="34.5" hidden="false" customHeight="true" outlineLevel="0" collapsed="false">
      <c r="A185" s="99"/>
      <c r="B185" s="36" t="s">
        <v>207</v>
      </c>
      <c r="C185" s="90" t="n">
        <v>871</v>
      </c>
      <c r="D185" s="31" t="s">
        <v>37</v>
      </c>
      <c r="E185" s="31" t="s">
        <v>197</v>
      </c>
      <c r="F185" s="31" t="s">
        <v>37</v>
      </c>
      <c r="G185" s="31" t="s">
        <v>24</v>
      </c>
      <c r="H185" s="31" t="s">
        <v>18</v>
      </c>
      <c r="I185" s="31" t="s">
        <v>208</v>
      </c>
      <c r="J185" s="50"/>
      <c r="K185" s="33" t="n">
        <f aca="false">K186</f>
        <v>2990000</v>
      </c>
      <c r="L185" s="33"/>
      <c r="M185" s="33" t="n">
        <f aca="false">M186</f>
        <v>2990000</v>
      </c>
      <c r="N185" s="33" t="n">
        <f aca="false">N186+N188+N190</f>
        <v>2990000</v>
      </c>
      <c r="O185" s="34" t="n">
        <f aca="false">N185/M185*100%</f>
        <v>1</v>
      </c>
    </row>
    <row r="186" s="210" customFormat="true" ht="57" hidden="false" customHeight="true" outlineLevel="0" collapsed="false">
      <c r="A186" s="99"/>
      <c r="B186" s="36" t="s">
        <v>209</v>
      </c>
      <c r="C186" s="90" t="n">
        <v>871</v>
      </c>
      <c r="D186" s="31" t="s">
        <v>37</v>
      </c>
      <c r="E186" s="31" t="s">
        <v>197</v>
      </c>
      <c r="F186" s="31" t="s">
        <v>37</v>
      </c>
      <c r="G186" s="31" t="s">
        <v>24</v>
      </c>
      <c r="H186" s="31" t="s">
        <v>18</v>
      </c>
      <c r="I186" s="31" t="s">
        <v>208</v>
      </c>
      <c r="J186" s="50"/>
      <c r="K186" s="33" t="n">
        <f aca="false">K187</f>
        <v>2990000</v>
      </c>
      <c r="L186" s="33"/>
      <c r="M186" s="33" t="n">
        <f aca="false">M187</f>
        <v>2990000</v>
      </c>
      <c r="N186" s="33" t="n">
        <f aca="false">N187</f>
        <v>2990000</v>
      </c>
      <c r="O186" s="34" t="n">
        <f aca="false">N186/M186*100%</f>
        <v>1</v>
      </c>
    </row>
    <row r="187" s="210" customFormat="true" ht="16.5" hidden="false" customHeight="true" outlineLevel="0" collapsed="false">
      <c r="A187" s="99"/>
      <c r="B187" s="38" t="s">
        <v>32</v>
      </c>
      <c r="C187" s="90" t="n">
        <v>871</v>
      </c>
      <c r="D187" s="31" t="s">
        <v>37</v>
      </c>
      <c r="E187" s="31" t="s">
        <v>197</v>
      </c>
      <c r="F187" s="31" t="s">
        <v>37</v>
      </c>
      <c r="G187" s="31" t="s">
        <v>24</v>
      </c>
      <c r="H187" s="31" t="s">
        <v>18</v>
      </c>
      <c r="I187" s="31" t="s">
        <v>208</v>
      </c>
      <c r="J187" s="50" t="s">
        <v>33</v>
      </c>
      <c r="K187" s="33" t="n">
        <v>2990000</v>
      </c>
      <c r="L187" s="33"/>
      <c r="M187" s="33" t="n">
        <v>2990000</v>
      </c>
      <c r="N187" s="33" t="n">
        <v>2990000</v>
      </c>
      <c r="O187" s="34" t="n">
        <f aca="false">N187/M187*100%</f>
        <v>1</v>
      </c>
    </row>
    <row r="188" s="210" customFormat="true" ht="56.25" hidden="true" customHeight="true" outlineLevel="0" collapsed="false">
      <c r="A188" s="99"/>
      <c r="B188" s="150" t="s">
        <v>416</v>
      </c>
      <c r="C188" s="90" t="n">
        <v>871</v>
      </c>
      <c r="D188" s="90" t="s">
        <v>37</v>
      </c>
      <c r="E188" s="90" t="s">
        <v>197</v>
      </c>
      <c r="F188" s="31" t="s">
        <v>37</v>
      </c>
      <c r="G188" s="31" t="s">
        <v>24</v>
      </c>
      <c r="H188" s="31" t="s">
        <v>53</v>
      </c>
      <c r="I188" s="31" t="s">
        <v>240</v>
      </c>
      <c r="J188" s="32"/>
      <c r="K188" s="33" t="n">
        <f aca="false">K189</f>
        <v>0</v>
      </c>
      <c r="L188" s="33"/>
      <c r="M188" s="33" t="n">
        <f aca="false">M189</f>
        <v>0</v>
      </c>
      <c r="N188" s="33" t="n">
        <f aca="false">N189</f>
        <v>0</v>
      </c>
      <c r="O188" s="34" t="e">
        <f aca="false">N188/M188*100%</f>
        <v>#DIV/0!</v>
      </c>
    </row>
    <row r="189" s="210" customFormat="true" ht="12.75" hidden="true" customHeight="false" outlineLevel="0" collapsed="false">
      <c r="A189" s="99"/>
      <c r="B189" s="38" t="s">
        <v>32</v>
      </c>
      <c r="C189" s="90" t="n">
        <v>871</v>
      </c>
      <c r="D189" s="90" t="s">
        <v>37</v>
      </c>
      <c r="E189" s="90" t="s">
        <v>197</v>
      </c>
      <c r="F189" s="31" t="s">
        <v>37</v>
      </c>
      <c r="G189" s="31" t="s">
        <v>24</v>
      </c>
      <c r="H189" s="31" t="s">
        <v>53</v>
      </c>
      <c r="I189" s="31" t="s">
        <v>240</v>
      </c>
      <c r="J189" s="32" t="s">
        <v>33</v>
      </c>
      <c r="K189" s="33" t="n">
        <v>0</v>
      </c>
      <c r="L189" s="33"/>
      <c r="M189" s="33" t="n">
        <v>0</v>
      </c>
      <c r="N189" s="33" t="n">
        <v>0</v>
      </c>
      <c r="O189" s="34" t="e">
        <f aca="false">N189/M189*100%</f>
        <v>#DIV/0!</v>
      </c>
    </row>
    <row r="190" s="210" customFormat="true" ht="57" hidden="true" customHeight="true" outlineLevel="0" collapsed="false">
      <c r="A190" s="99"/>
      <c r="B190" s="150" t="s">
        <v>417</v>
      </c>
      <c r="C190" s="90" t="n">
        <v>871</v>
      </c>
      <c r="D190" s="90" t="s">
        <v>37</v>
      </c>
      <c r="E190" s="90" t="s">
        <v>197</v>
      </c>
      <c r="F190" s="31" t="s">
        <v>37</v>
      </c>
      <c r="G190" s="31" t="s">
        <v>24</v>
      </c>
      <c r="H190" s="31" t="s">
        <v>53</v>
      </c>
      <c r="I190" s="31" t="s">
        <v>280</v>
      </c>
      <c r="J190" s="32"/>
      <c r="K190" s="33" t="n">
        <f aca="false">K191</f>
        <v>0</v>
      </c>
      <c r="L190" s="33"/>
      <c r="M190" s="33" t="n">
        <f aca="false">M191</f>
        <v>0</v>
      </c>
      <c r="N190" s="33" t="n">
        <f aca="false">N191</f>
        <v>0</v>
      </c>
      <c r="O190" s="34" t="e">
        <f aca="false">N190/M190*100%</f>
        <v>#DIV/0!</v>
      </c>
    </row>
    <row r="191" s="210" customFormat="true" ht="12.75" hidden="true" customHeight="false" outlineLevel="0" collapsed="false">
      <c r="A191" s="99"/>
      <c r="B191" s="38" t="s">
        <v>32</v>
      </c>
      <c r="C191" s="90" t="n">
        <v>871</v>
      </c>
      <c r="D191" s="90" t="s">
        <v>37</v>
      </c>
      <c r="E191" s="90" t="s">
        <v>197</v>
      </c>
      <c r="F191" s="31" t="s">
        <v>37</v>
      </c>
      <c r="G191" s="31" t="s">
        <v>24</v>
      </c>
      <c r="H191" s="31" t="s">
        <v>53</v>
      </c>
      <c r="I191" s="31" t="s">
        <v>280</v>
      </c>
      <c r="J191" s="32" t="s">
        <v>33</v>
      </c>
      <c r="K191" s="33" t="n">
        <v>0</v>
      </c>
      <c r="L191" s="33"/>
      <c r="M191" s="33" t="n">
        <v>0</v>
      </c>
      <c r="N191" s="33" t="n">
        <v>0</v>
      </c>
      <c r="O191" s="34" t="e">
        <f aca="false">N191/M191*100%</f>
        <v>#DIV/0!</v>
      </c>
    </row>
    <row r="192" s="210" customFormat="true" ht="22.5" hidden="true" customHeight="false" outlineLevel="0" collapsed="false">
      <c r="A192" s="99"/>
      <c r="B192" s="36" t="s">
        <v>418</v>
      </c>
      <c r="C192" s="90" t="n">
        <v>871</v>
      </c>
      <c r="D192" s="90" t="s">
        <v>37</v>
      </c>
      <c r="E192" s="90" t="s">
        <v>197</v>
      </c>
      <c r="F192" s="31" t="s">
        <v>37</v>
      </c>
      <c r="G192" s="31" t="s">
        <v>24</v>
      </c>
      <c r="H192" s="31" t="s">
        <v>20</v>
      </c>
      <c r="I192" s="31" t="s">
        <v>242</v>
      </c>
      <c r="J192" s="32"/>
      <c r="K192" s="33" t="n">
        <f aca="false">K193</f>
        <v>0</v>
      </c>
      <c r="L192" s="33"/>
      <c r="M192" s="33" t="n">
        <f aca="false">M193</f>
        <v>0</v>
      </c>
      <c r="N192" s="33" t="n">
        <f aca="false">N193</f>
        <v>0</v>
      </c>
      <c r="O192" s="34" t="e">
        <f aca="false">N192/M192*100%</f>
        <v>#DIV/0!</v>
      </c>
    </row>
    <row r="193" s="210" customFormat="true" ht="12.75" hidden="true" customHeight="false" outlineLevel="0" collapsed="false">
      <c r="A193" s="99"/>
      <c r="B193" s="38" t="s">
        <v>32</v>
      </c>
      <c r="C193" s="90" t="n">
        <v>871</v>
      </c>
      <c r="D193" s="90" t="s">
        <v>37</v>
      </c>
      <c r="E193" s="90" t="s">
        <v>197</v>
      </c>
      <c r="F193" s="31" t="s">
        <v>37</v>
      </c>
      <c r="G193" s="31" t="s">
        <v>24</v>
      </c>
      <c r="H193" s="31" t="s">
        <v>20</v>
      </c>
      <c r="I193" s="31" t="s">
        <v>242</v>
      </c>
      <c r="J193" s="32" t="s">
        <v>33</v>
      </c>
      <c r="K193" s="33" t="n">
        <v>0</v>
      </c>
      <c r="L193" s="33"/>
      <c r="M193" s="33" t="n">
        <v>0</v>
      </c>
      <c r="N193" s="33" t="n">
        <v>0</v>
      </c>
      <c r="O193" s="34" t="e">
        <f aca="false">N193/M193*100%</f>
        <v>#DIV/0!</v>
      </c>
    </row>
    <row r="194" s="210" customFormat="true" ht="48.75" hidden="false" customHeight="true" outlineLevel="0" collapsed="false">
      <c r="A194" s="99"/>
      <c r="B194" s="92" t="s">
        <v>419</v>
      </c>
      <c r="C194" s="237" t="n">
        <v>871</v>
      </c>
      <c r="D194" s="70" t="s">
        <v>37</v>
      </c>
      <c r="E194" s="70" t="s">
        <v>197</v>
      </c>
      <c r="F194" s="31" t="s">
        <v>37</v>
      </c>
      <c r="G194" s="31" t="s">
        <v>42</v>
      </c>
      <c r="H194" s="31" t="s">
        <v>25</v>
      </c>
      <c r="I194" s="31"/>
      <c r="J194" s="32"/>
      <c r="K194" s="33" t="n">
        <f aca="false">K197+K199</f>
        <v>3902135.76</v>
      </c>
      <c r="L194" s="33"/>
      <c r="M194" s="33" t="n">
        <f aca="false">M197+M199</f>
        <v>3902135.76</v>
      </c>
      <c r="N194" s="33" t="n">
        <f aca="false">N197+N199</f>
        <v>3853740.76</v>
      </c>
      <c r="O194" s="34" t="n">
        <f aca="false">N194/M194*100%</f>
        <v>0.987597817457791</v>
      </c>
    </row>
    <row r="195" s="210" customFormat="true" ht="67.5" hidden="true" customHeight="false" outlineLevel="0" collapsed="false">
      <c r="A195" s="99"/>
      <c r="B195" s="61" t="s">
        <v>420</v>
      </c>
      <c r="C195" s="90" t="n">
        <v>871</v>
      </c>
      <c r="D195" s="90" t="s">
        <v>37</v>
      </c>
      <c r="E195" s="90" t="s">
        <v>197</v>
      </c>
      <c r="F195" s="31" t="s">
        <v>37</v>
      </c>
      <c r="G195" s="31" t="s">
        <v>42</v>
      </c>
      <c r="H195" s="31" t="s">
        <v>53</v>
      </c>
      <c r="I195" s="31" t="s">
        <v>242</v>
      </c>
      <c r="J195" s="32"/>
      <c r="K195" s="33" t="n">
        <f aca="false">K196</f>
        <v>0</v>
      </c>
      <c r="L195" s="33"/>
      <c r="M195" s="33" t="n">
        <f aca="false">M196</f>
        <v>0</v>
      </c>
      <c r="N195" s="33" t="n">
        <f aca="false">N196</f>
        <v>0</v>
      </c>
      <c r="O195" s="34" t="e">
        <f aca="false">N195/M195*100%</f>
        <v>#DIV/0!</v>
      </c>
    </row>
    <row r="196" s="210" customFormat="true" ht="14.25" hidden="true" customHeight="true" outlineLevel="0" collapsed="false">
      <c r="A196" s="99"/>
      <c r="B196" s="38" t="s">
        <v>32</v>
      </c>
      <c r="C196" s="90" t="n">
        <v>871</v>
      </c>
      <c r="D196" s="90" t="s">
        <v>37</v>
      </c>
      <c r="E196" s="90" t="s">
        <v>197</v>
      </c>
      <c r="F196" s="31" t="s">
        <v>37</v>
      </c>
      <c r="G196" s="31" t="s">
        <v>42</v>
      </c>
      <c r="H196" s="31" t="s">
        <v>53</v>
      </c>
      <c r="I196" s="31" t="s">
        <v>242</v>
      </c>
      <c r="J196" s="32" t="s">
        <v>33</v>
      </c>
      <c r="K196" s="33" t="n">
        <v>0</v>
      </c>
      <c r="L196" s="33"/>
      <c r="M196" s="33" t="n">
        <v>0</v>
      </c>
      <c r="N196" s="33" t="n">
        <v>0</v>
      </c>
      <c r="O196" s="34" t="e">
        <f aca="false">N196/M196*100%</f>
        <v>#DIV/0!</v>
      </c>
    </row>
    <row r="197" s="210" customFormat="true" ht="81" hidden="false" customHeight="true" outlineLevel="0" collapsed="false">
      <c r="A197" s="99"/>
      <c r="B197" s="61" t="s">
        <v>421</v>
      </c>
      <c r="C197" s="90" t="n">
        <v>871</v>
      </c>
      <c r="D197" s="90" t="s">
        <v>37</v>
      </c>
      <c r="E197" s="90" t="s">
        <v>197</v>
      </c>
      <c r="F197" s="31" t="s">
        <v>37</v>
      </c>
      <c r="G197" s="31" t="s">
        <v>42</v>
      </c>
      <c r="H197" s="31" t="s">
        <v>20</v>
      </c>
      <c r="I197" s="31" t="s">
        <v>214</v>
      </c>
      <c r="J197" s="32"/>
      <c r="K197" s="33" t="n">
        <f aca="false">K198</f>
        <v>168431.35</v>
      </c>
      <c r="L197" s="33"/>
      <c r="M197" s="33" t="n">
        <f aca="false">M198</f>
        <v>168431.35</v>
      </c>
      <c r="N197" s="33" t="n">
        <f aca="false">N198</f>
        <v>165258.76</v>
      </c>
      <c r="O197" s="34" t="n">
        <f aca="false">N197/M197*100%</f>
        <v>0.981163898526017</v>
      </c>
    </row>
    <row r="198" s="210" customFormat="true" ht="15.75" hidden="false" customHeight="true" outlineLevel="0" collapsed="false">
      <c r="A198" s="99"/>
      <c r="B198" s="38" t="s">
        <v>32</v>
      </c>
      <c r="C198" s="90" t="n">
        <v>871</v>
      </c>
      <c r="D198" s="90" t="s">
        <v>37</v>
      </c>
      <c r="E198" s="90" t="s">
        <v>197</v>
      </c>
      <c r="F198" s="31" t="s">
        <v>37</v>
      </c>
      <c r="G198" s="31" t="s">
        <v>42</v>
      </c>
      <c r="H198" s="31" t="s">
        <v>20</v>
      </c>
      <c r="I198" s="31" t="s">
        <v>214</v>
      </c>
      <c r="J198" s="32" t="s">
        <v>33</v>
      </c>
      <c r="K198" s="33" t="n">
        <v>168431.35</v>
      </c>
      <c r="L198" s="33"/>
      <c r="M198" s="33" t="n">
        <v>168431.35</v>
      </c>
      <c r="N198" s="33" t="n">
        <v>165258.76</v>
      </c>
      <c r="O198" s="34" t="n">
        <f aca="false">N198/M198*100%</f>
        <v>0.981163898526017</v>
      </c>
    </row>
    <row r="199" s="210" customFormat="true" ht="70.5" hidden="false" customHeight="true" outlineLevel="0" collapsed="false">
      <c r="A199" s="99"/>
      <c r="B199" s="61" t="s">
        <v>211</v>
      </c>
      <c r="C199" s="90" t="n">
        <v>871</v>
      </c>
      <c r="D199" s="90" t="s">
        <v>37</v>
      </c>
      <c r="E199" s="90" t="s">
        <v>197</v>
      </c>
      <c r="F199" s="31" t="s">
        <v>37</v>
      </c>
      <c r="G199" s="31" t="s">
        <v>42</v>
      </c>
      <c r="H199" s="31" t="s">
        <v>18</v>
      </c>
      <c r="I199" s="31" t="s">
        <v>212</v>
      </c>
      <c r="J199" s="32"/>
      <c r="K199" s="33" t="n">
        <f aca="false">K200</f>
        <v>3733704.41</v>
      </c>
      <c r="L199" s="33"/>
      <c r="M199" s="33" t="n">
        <f aca="false">M200</f>
        <v>3733704.41</v>
      </c>
      <c r="N199" s="33" t="n">
        <f aca="false">N200</f>
        <v>3688482</v>
      </c>
      <c r="O199" s="34" t="n">
        <f aca="false">N199/M199*100%</f>
        <v>0.987888058337216</v>
      </c>
    </row>
    <row r="200" s="210" customFormat="true" ht="15" hidden="false" customHeight="true" outlineLevel="0" collapsed="false">
      <c r="A200" s="99"/>
      <c r="B200" s="38" t="s">
        <v>32</v>
      </c>
      <c r="C200" s="90" t="n">
        <v>871</v>
      </c>
      <c r="D200" s="90" t="s">
        <v>37</v>
      </c>
      <c r="E200" s="90" t="s">
        <v>197</v>
      </c>
      <c r="F200" s="31" t="s">
        <v>37</v>
      </c>
      <c r="G200" s="31" t="s">
        <v>42</v>
      </c>
      <c r="H200" s="31" t="s">
        <v>18</v>
      </c>
      <c r="I200" s="31" t="s">
        <v>212</v>
      </c>
      <c r="J200" s="32" t="s">
        <v>33</v>
      </c>
      <c r="K200" s="33" t="n">
        <v>3733704.41</v>
      </c>
      <c r="L200" s="33"/>
      <c r="M200" s="33" t="n">
        <v>3733704.41</v>
      </c>
      <c r="N200" s="33" t="n">
        <v>3688482</v>
      </c>
      <c r="O200" s="34" t="n">
        <f aca="false">N200/M200*100%</f>
        <v>0.987888058337216</v>
      </c>
    </row>
    <row r="201" s="210" customFormat="true" ht="12.75" hidden="true" customHeight="false" outlineLevel="0" collapsed="false">
      <c r="A201" s="59"/>
      <c r="B201" s="230" t="s">
        <v>140</v>
      </c>
      <c r="C201" s="90" t="n">
        <v>871</v>
      </c>
      <c r="D201" s="90" t="s">
        <v>37</v>
      </c>
      <c r="E201" s="90" t="s">
        <v>197</v>
      </c>
      <c r="F201" s="31" t="s">
        <v>141</v>
      </c>
      <c r="G201" s="31" t="s">
        <v>144</v>
      </c>
      <c r="H201" s="31" t="s">
        <v>141</v>
      </c>
      <c r="I201" s="31"/>
      <c r="J201" s="32"/>
      <c r="K201" s="33" t="n">
        <f aca="false">K202</f>
        <v>0</v>
      </c>
      <c r="L201" s="33"/>
      <c r="M201" s="33" t="n">
        <f aca="false">M202</f>
        <v>0</v>
      </c>
      <c r="N201" s="33" t="n">
        <f aca="false">N202</f>
        <v>0</v>
      </c>
      <c r="O201" s="34" t="e">
        <f aca="false">N201/M201*100%</f>
        <v>#DIV/0!</v>
      </c>
    </row>
    <row r="202" s="210" customFormat="true" ht="12.75" hidden="true" customHeight="false" outlineLevel="0" collapsed="false">
      <c r="A202" s="59"/>
      <c r="B202" s="63" t="s">
        <v>415</v>
      </c>
      <c r="C202" s="90" t="n">
        <v>871</v>
      </c>
      <c r="D202" s="90" t="s">
        <v>37</v>
      </c>
      <c r="E202" s="90" t="s">
        <v>197</v>
      </c>
      <c r="F202" s="31" t="s">
        <v>141</v>
      </c>
      <c r="G202" s="31" t="s">
        <v>144</v>
      </c>
      <c r="H202" s="31" t="s">
        <v>141</v>
      </c>
      <c r="I202" s="31" t="s">
        <v>206</v>
      </c>
      <c r="J202" s="32"/>
      <c r="K202" s="33" t="n">
        <f aca="false">K203</f>
        <v>0</v>
      </c>
      <c r="L202" s="33"/>
      <c r="M202" s="33" t="n">
        <f aca="false">M203</f>
        <v>0</v>
      </c>
      <c r="N202" s="33" t="n">
        <f aca="false">N203</f>
        <v>0</v>
      </c>
      <c r="O202" s="34" t="e">
        <f aca="false">N202/M202*100%</f>
        <v>#DIV/0!</v>
      </c>
    </row>
    <row r="203" s="210" customFormat="true" ht="12.75" hidden="true" customHeight="true" outlineLevel="0" collapsed="false">
      <c r="A203" s="59"/>
      <c r="B203" s="38" t="s">
        <v>32</v>
      </c>
      <c r="C203" s="90" t="n">
        <v>871</v>
      </c>
      <c r="D203" s="90" t="s">
        <v>37</v>
      </c>
      <c r="E203" s="90" t="s">
        <v>197</v>
      </c>
      <c r="F203" s="31" t="s">
        <v>141</v>
      </c>
      <c r="G203" s="31" t="s">
        <v>144</v>
      </c>
      <c r="H203" s="31" t="s">
        <v>141</v>
      </c>
      <c r="I203" s="31" t="s">
        <v>206</v>
      </c>
      <c r="J203" s="32" t="s">
        <v>33</v>
      </c>
      <c r="K203" s="33" t="n">
        <v>0</v>
      </c>
      <c r="L203" s="33"/>
      <c r="M203" s="33" t="n">
        <v>0</v>
      </c>
      <c r="N203" s="33" t="n">
        <v>0</v>
      </c>
      <c r="O203" s="34" t="e">
        <f aca="false">N203/M203*100%</f>
        <v>#DIV/0!</v>
      </c>
    </row>
    <row r="204" s="210" customFormat="true" ht="12.75" hidden="false" customHeight="true" outlineLevel="0" collapsed="false">
      <c r="A204" s="59"/>
      <c r="B204" s="93" t="s">
        <v>215</v>
      </c>
      <c r="C204" s="90" t="n">
        <v>871</v>
      </c>
      <c r="D204" s="31" t="s">
        <v>37</v>
      </c>
      <c r="E204" s="94"/>
      <c r="F204" s="95"/>
      <c r="G204" s="95"/>
      <c r="H204" s="95"/>
      <c r="I204" s="95"/>
      <c r="J204" s="96"/>
      <c r="K204" s="97" t="n">
        <f aca="false">K205</f>
        <v>109248</v>
      </c>
      <c r="L204" s="97"/>
      <c r="M204" s="97" t="n">
        <f aca="false">M205</f>
        <v>109248</v>
      </c>
      <c r="N204" s="97" t="n">
        <f aca="false">N205</f>
        <v>109248</v>
      </c>
      <c r="O204" s="34" t="n">
        <f aca="false">N204/M204*100%</f>
        <v>1</v>
      </c>
    </row>
    <row r="205" s="210" customFormat="true" ht="12.75" hidden="false" customHeight="true" outlineLevel="0" collapsed="false">
      <c r="A205" s="59"/>
      <c r="B205" s="39" t="s">
        <v>140</v>
      </c>
      <c r="C205" s="90" t="n">
        <v>871</v>
      </c>
      <c r="D205" s="31" t="s">
        <v>37</v>
      </c>
      <c r="E205" s="31" t="s">
        <v>136</v>
      </c>
      <c r="F205" s="31" t="s">
        <v>141</v>
      </c>
      <c r="G205" s="31" t="s">
        <v>144</v>
      </c>
      <c r="H205" s="31" t="s">
        <v>141</v>
      </c>
      <c r="I205" s="31"/>
      <c r="J205" s="32"/>
      <c r="K205" s="33" t="n">
        <f aca="false">K207</f>
        <v>109248</v>
      </c>
      <c r="L205" s="33"/>
      <c r="M205" s="33" t="n">
        <f aca="false">M207</f>
        <v>109248</v>
      </c>
      <c r="N205" s="33" t="n">
        <f aca="false">N207</f>
        <v>109248</v>
      </c>
      <c r="O205" s="34" t="n">
        <f aca="false">N205/M205*100%</f>
        <v>1</v>
      </c>
    </row>
    <row r="206" s="210" customFormat="true" ht="12.75" hidden="false" customHeight="true" outlineLevel="0" collapsed="false">
      <c r="A206" s="59"/>
      <c r="B206" s="39" t="s">
        <v>216</v>
      </c>
      <c r="C206" s="90" t="n">
        <v>871</v>
      </c>
      <c r="D206" s="31" t="s">
        <v>37</v>
      </c>
      <c r="E206" s="31" t="s">
        <v>136</v>
      </c>
      <c r="F206" s="31" t="s">
        <v>141</v>
      </c>
      <c r="G206" s="31" t="s">
        <v>144</v>
      </c>
      <c r="H206" s="31" t="s">
        <v>141</v>
      </c>
      <c r="I206" s="31" t="s">
        <v>217</v>
      </c>
      <c r="J206" s="32"/>
      <c r="K206" s="33" t="n">
        <f aca="false">K207</f>
        <v>109248</v>
      </c>
      <c r="L206" s="33"/>
      <c r="M206" s="33" t="n">
        <f aca="false">M207</f>
        <v>109248</v>
      </c>
      <c r="N206" s="33" t="n">
        <f aca="false">N207</f>
        <v>109248</v>
      </c>
      <c r="O206" s="34" t="n">
        <f aca="false">N206/M206*100%</f>
        <v>1</v>
      </c>
    </row>
    <row r="207" s="210" customFormat="true" ht="16.5" hidden="false" customHeight="true" outlineLevel="0" collapsed="false">
      <c r="A207" s="59"/>
      <c r="B207" s="38" t="s">
        <v>32</v>
      </c>
      <c r="C207" s="90" t="n">
        <v>871</v>
      </c>
      <c r="D207" s="31" t="s">
        <v>37</v>
      </c>
      <c r="E207" s="31" t="s">
        <v>136</v>
      </c>
      <c r="F207" s="31" t="s">
        <v>141</v>
      </c>
      <c r="G207" s="31" t="s">
        <v>144</v>
      </c>
      <c r="H207" s="31" t="s">
        <v>141</v>
      </c>
      <c r="I207" s="31" t="s">
        <v>217</v>
      </c>
      <c r="J207" s="32" t="s">
        <v>33</v>
      </c>
      <c r="K207" s="33" t="n">
        <v>109248</v>
      </c>
      <c r="L207" s="33"/>
      <c r="M207" s="33" t="n">
        <v>109248</v>
      </c>
      <c r="N207" s="33" t="n">
        <v>109248</v>
      </c>
      <c r="O207" s="34" t="n">
        <f aca="false">N207/M207*100%</f>
        <v>1</v>
      </c>
    </row>
    <row r="208" s="210" customFormat="true" ht="15" hidden="false" customHeight="true" outlineLevel="0" collapsed="false">
      <c r="A208" s="59"/>
      <c r="B208" s="56" t="s">
        <v>218</v>
      </c>
      <c r="C208" s="31" t="n">
        <v>871</v>
      </c>
      <c r="D208" s="31" t="s">
        <v>37</v>
      </c>
      <c r="E208" s="31" t="s">
        <v>219</v>
      </c>
      <c r="F208" s="31"/>
      <c r="G208" s="31"/>
      <c r="H208" s="31"/>
      <c r="I208" s="31"/>
      <c r="J208" s="32"/>
      <c r="K208" s="33" t="n">
        <f aca="false">K209</f>
        <v>240000</v>
      </c>
      <c r="L208" s="33"/>
      <c r="M208" s="33" t="n">
        <f aca="false">M209</f>
        <v>240000</v>
      </c>
      <c r="N208" s="33" t="n">
        <f aca="false">N209</f>
        <v>240000</v>
      </c>
      <c r="O208" s="34" t="n">
        <f aca="false">N208/M208*100%</f>
        <v>1</v>
      </c>
    </row>
    <row r="209" s="210" customFormat="true" ht="23.25" hidden="false" customHeight="true" outlineLevel="0" collapsed="false">
      <c r="A209" s="99"/>
      <c r="B209" s="61" t="s">
        <v>220</v>
      </c>
      <c r="C209" s="31" t="n">
        <v>871</v>
      </c>
      <c r="D209" s="31" t="s">
        <v>37</v>
      </c>
      <c r="E209" s="31" t="s">
        <v>219</v>
      </c>
      <c r="F209" s="31" t="s">
        <v>219</v>
      </c>
      <c r="G209" s="31"/>
      <c r="H209" s="31"/>
      <c r="I209" s="31"/>
      <c r="J209" s="43"/>
      <c r="K209" s="33" t="n">
        <f aca="false">K210+K212</f>
        <v>240000</v>
      </c>
      <c r="L209" s="33"/>
      <c r="M209" s="33" t="n">
        <f aca="false">M210+M212</f>
        <v>240000</v>
      </c>
      <c r="N209" s="33" t="n">
        <f aca="false">N210+N212</f>
        <v>240000</v>
      </c>
      <c r="O209" s="34" t="n">
        <f aca="false">N209/M209*100%</f>
        <v>1</v>
      </c>
    </row>
    <row r="210" s="210" customFormat="true" ht="38.25" hidden="false" customHeight="true" outlineLevel="0" collapsed="false">
      <c r="A210" s="59"/>
      <c r="B210" s="61" t="s">
        <v>221</v>
      </c>
      <c r="C210" s="31" t="n">
        <v>871</v>
      </c>
      <c r="D210" s="31" t="s">
        <v>37</v>
      </c>
      <c r="E210" s="31" t="s">
        <v>219</v>
      </c>
      <c r="F210" s="31" t="s">
        <v>219</v>
      </c>
      <c r="G210" s="31" t="s">
        <v>24</v>
      </c>
      <c r="H210" s="31" t="s">
        <v>18</v>
      </c>
      <c r="I210" s="31"/>
      <c r="J210" s="50"/>
      <c r="K210" s="33" t="n">
        <f aca="false">K211</f>
        <v>240000</v>
      </c>
      <c r="L210" s="33"/>
      <c r="M210" s="33" t="n">
        <f aca="false">M211</f>
        <v>240000</v>
      </c>
      <c r="N210" s="33" t="n">
        <f aca="false">N211</f>
        <v>240000</v>
      </c>
      <c r="O210" s="34" t="n">
        <f aca="false">N210/M210*100%</f>
        <v>1</v>
      </c>
    </row>
    <row r="211" s="210" customFormat="true" ht="18" hidden="false" customHeight="true" outlineLevel="0" collapsed="false">
      <c r="A211" s="59"/>
      <c r="B211" s="61" t="s">
        <v>32</v>
      </c>
      <c r="C211" s="31" t="n">
        <v>871</v>
      </c>
      <c r="D211" s="31" t="s">
        <v>37</v>
      </c>
      <c r="E211" s="31" t="s">
        <v>219</v>
      </c>
      <c r="F211" s="31" t="s">
        <v>219</v>
      </c>
      <c r="G211" s="31" t="s">
        <v>24</v>
      </c>
      <c r="H211" s="31" t="s">
        <v>18</v>
      </c>
      <c r="I211" s="31" t="s">
        <v>222</v>
      </c>
      <c r="J211" s="50" t="s">
        <v>33</v>
      </c>
      <c r="K211" s="33" t="n">
        <v>240000</v>
      </c>
      <c r="L211" s="33"/>
      <c r="M211" s="33" t="n">
        <v>240000</v>
      </c>
      <c r="N211" s="33" t="n">
        <v>240000</v>
      </c>
      <c r="O211" s="34" t="n">
        <f aca="false">N211/M211*100%</f>
        <v>1</v>
      </c>
    </row>
    <row r="212" s="210" customFormat="true" ht="32.25" hidden="true" customHeight="true" outlineLevel="0" collapsed="false">
      <c r="A212" s="59"/>
      <c r="B212" s="44" t="s">
        <v>223</v>
      </c>
      <c r="C212" s="31" t="n">
        <v>871</v>
      </c>
      <c r="D212" s="31" t="s">
        <v>37</v>
      </c>
      <c r="E212" s="31" t="s">
        <v>219</v>
      </c>
      <c r="F212" s="31" t="s">
        <v>219</v>
      </c>
      <c r="G212" s="31" t="s">
        <v>24</v>
      </c>
      <c r="H212" s="31" t="s">
        <v>53</v>
      </c>
      <c r="I212" s="31"/>
      <c r="J212" s="50"/>
      <c r="K212" s="33" t="n">
        <f aca="false">K213</f>
        <v>0</v>
      </c>
      <c r="L212" s="33"/>
      <c r="M212" s="33" t="n">
        <f aca="false">M213</f>
        <v>0</v>
      </c>
      <c r="N212" s="33" t="n">
        <f aca="false">N213</f>
        <v>0</v>
      </c>
      <c r="O212" s="226" t="e">
        <f aca="false">N212/M212*100%</f>
        <v>#DIV/0!</v>
      </c>
    </row>
    <row r="213" s="210" customFormat="true" ht="32.25" hidden="true" customHeight="true" outlineLevel="0" collapsed="false">
      <c r="A213" s="59"/>
      <c r="B213" s="39" t="s">
        <v>32</v>
      </c>
      <c r="C213" s="31" t="n">
        <v>871</v>
      </c>
      <c r="D213" s="31" t="s">
        <v>37</v>
      </c>
      <c r="E213" s="31" t="s">
        <v>219</v>
      </c>
      <c r="F213" s="31" t="s">
        <v>219</v>
      </c>
      <c r="G213" s="31" t="s">
        <v>24</v>
      </c>
      <c r="H213" s="31" t="s">
        <v>53</v>
      </c>
      <c r="I213" s="31" t="s">
        <v>422</v>
      </c>
      <c r="J213" s="50" t="s">
        <v>33</v>
      </c>
      <c r="K213" s="33" t="n">
        <v>0</v>
      </c>
      <c r="L213" s="33"/>
      <c r="M213" s="33" t="n">
        <v>0</v>
      </c>
      <c r="N213" s="33" t="n">
        <v>0</v>
      </c>
      <c r="O213" s="226" t="e">
        <f aca="false">N213/M213*100%</f>
        <v>#DIV/0!</v>
      </c>
    </row>
    <row r="214" s="210" customFormat="true" ht="18.75" hidden="false" customHeight="true" outlineLevel="0" collapsed="false">
      <c r="A214" s="238"/>
      <c r="B214" s="222" t="s">
        <v>224</v>
      </c>
      <c r="C214" s="223" t="n">
        <v>871</v>
      </c>
      <c r="D214" s="26" t="s">
        <v>225</v>
      </c>
      <c r="E214" s="239"/>
      <c r="F214" s="239"/>
      <c r="G214" s="239"/>
      <c r="H214" s="79"/>
      <c r="I214" s="240"/>
      <c r="J214" s="240"/>
      <c r="K214" s="28" t="n">
        <f aca="false">K215+K241+K264+K303</f>
        <v>20455113.64</v>
      </c>
      <c r="L214" s="28"/>
      <c r="M214" s="28" t="n">
        <f aca="false">M215+M241+M264+M303</f>
        <v>19738791.93</v>
      </c>
      <c r="N214" s="28" t="e">
        <f aca="false">N215+N241+N264+N303</f>
        <v>#VALUE!</v>
      </c>
      <c r="O214" s="29" t="e">
        <f aca="false">N214/M214*100%</f>
        <v>#VALUE!</v>
      </c>
    </row>
    <row r="215" s="210" customFormat="true" ht="14.25" hidden="true" customHeight="true" outlineLevel="0" collapsed="false">
      <c r="A215" s="99"/>
      <c r="B215" s="241" t="s">
        <v>226</v>
      </c>
      <c r="C215" s="242" t="n">
        <v>871</v>
      </c>
      <c r="D215" s="242" t="s">
        <v>225</v>
      </c>
      <c r="E215" s="243" t="s">
        <v>18</v>
      </c>
      <c r="F215" s="211"/>
      <c r="G215" s="211"/>
      <c r="H215" s="242"/>
      <c r="I215" s="244"/>
      <c r="J215" s="244"/>
      <c r="K215" s="245" t="n">
        <f aca="false">K216</f>
        <v>0</v>
      </c>
      <c r="L215" s="245"/>
      <c r="M215" s="245" t="n">
        <f aca="false">M216</f>
        <v>0</v>
      </c>
      <c r="N215" s="245" t="n">
        <f aca="false">N216</f>
        <v>0</v>
      </c>
      <c r="O215" s="226" t="e">
        <f aca="false">N215/M215*100%</f>
        <v>#DIV/0!</v>
      </c>
    </row>
    <row r="216" s="210" customFormat="true" ht="24" hidden="true" customHeight="true" outlineLevel="0" collapsed="false">
      <c r="A216" s="99"/>
      <c r="B216" s="44" t="s">
        <v>227</v>
      </c>
      <c r="C216" s="105" t="n">
        <v>871</v>
      </c>
      <c r="D216" s="105" t="s">
        <v>225</v>
      </c>
      <c r="E216" s="105" t="s">
        <v>18</v>
      </c>
      <c r="F216" s="47" t="s">
        <v>225</v>
      </c>
      <c r="G216" s="47"/>
      <c r="H216" s="47"/>
      <c r="I216" s="47"/>
      <c r="J216" s="32"/>
      <c r="K216" s="49" t="n">
        <f aca="false">K222+K227+K232</f>
        <v>0</v>
      </c>
      <c r="L216" s="49"/>
      <c r="M216" s="49" t="n">
        <f aca="false">M222+M227+M232</f>
        <v>0</v>
      </c>
      <c r="N216" s="49" t="n">
        <f aca="false">N222+N227+N232</f>
        <v>0</v>
      </c>
      <c r="O216" s="226" t="e">
        <f aca="false">N216/M216*100%</f>
        <v>#DIV/0!</v>
      </c>
    </row>
    <row r="217" s="210" customFormat="true" ht="59.25" hidden="true" customHeight="true" outlineLevel="0" collapsed="false">
      <c r="A217" s="99"/>
      <c r="B217" s="44" t="s">
        <v>228</v>
      </c>
      <c r="C217" s="105" t="n">
        <v>871</v>
      </c>
      <c r="D217" s="105" t="s">
        <v>225</v>
      </c>
      <c r="E217" s="105" t="s">
        <v>18</v>
      </c>
      <c r="F217" s="47" t="s">
        <v>225</v>
      </c>
      <c r="G217" s="47"/>
      <c r="H217" s="47"/>
      <c r="I217" s="47"/>
      <c r="J217" s="32"/>
      <c r="K217" s="49" t="n">
        <f aca="false">K218+K220</f>
        <v>0</v>
      </c>
      <c r="L217" s="49"/>
      <c r="M217" s="49" t="n">
        <f aca="false">M218+M220</f>
        <v>0</v>
      </c>
      <c r="N217" s="49" t="n">
        <f aca="false">N218+N220</f>
        <v>0</v>
      </c>
      <c r="O217" s="226" t="e">
        <f aca="false">N217/M217*100%</f>
        <v>#DIV/0!</v>
      </c>
    </row>
    <row r="218" s="210" customFormat="true" ht="22.5" hidden="true" customHeight="true" outlineLevel="0" collapsed="false">
      <c r="A218" s="99"/>
      <c r="B218" s="44" t="s">
        <v>230</v>
      </c>
      <c r="C218" s="105" t="n">
        <v>871</v>
      </c>
      <c r="D218" s="105" t="s">
        <v>225</v>
      </c>
      <c r="E218" s="105" t="s">
        <v>18</v>
      </c>
      <c r="F218" s="47" t="s">
        <v>225</v>
      </c>
      <c r="G218" s="47"/>
      <c r="H218" s="47" t="s">
        <v>24</v>
      </c>
      <c r="I218" s="47" t="s">
        <v>231</v>
      </c>
      <c r="J218" s="32"/>
      <c r="K218" s="49" t="n">
        <f aca="false">K219</f>
        <v>0</v>
      </c>
      <c r="L218" s="49"/>
      <c r="M218" s="49" t="n">
        <f aca="false">M219</f>
        <v>0</v>
      </c>
      <c r="N218" s="49" t="n">
        <f aca="false">N219</f>
        <v>0</v>
      </c>
      <c r="O218" s="226" t="e">
        <f aca="false">N218/M218*100%</f>
        <v>#DIV/0!</v>
      </c>
    </row>
    <row r="219" s="210" customFormat="true" ht="22.5" hidden="true" customHeight="true" outlineLevel="0" collapsed="false">
      <c r="A219" s="99"/>
      <c r="B219" s="38" t="s">
        <v>32</v>
      </c>
      <c r="C219" s="42" t="n">
        <v>871</v>
      </c>
      <c r="D219" s="42" t="s">
        <v>225</v>
      </c>
      <c r="E219" s="42" t="s">
        <v>18</v>
      </c>
      <c r="F219" s="31" t="s">
        <v>225</v>
      </c>
      <c r="G219" s="31"/>
      <c r="H219" s="31" t="s">
        <v>24</v>
      </c>
      <c r="I219" s="31" t="s">
        <v>231</v>
      </c>
      <c r="J219" s="32" t="s">
        <v>33</v>
      </c>
      <c r="K219" s="33" t="n">
        <v>0</v>
      </c>
      <c r="L219" s="33"/>
      <c r="M219" s="33" t="n">
        <v>0</v>
      </c>
      <c r="N219" s="33" t="n">
        <v>0</v>
      </c>
      <c r="O219" s="226" t="e">
        <f aca="false">N219/M219*100%</f>
        <v>#DIV/0!</v>
      </c>
    </row>
    <row r="220" s="210" customFormat="true" ht="22.5" hidden="true" customHeight="true" outlineLevel="0" collapsed="false">
      <c r="A220" s="99"/>
      <c r="B220" s="44" t="s">
        <v>232</v>
      </c>
      <c r="C220" s="105" t="n">
        <v>871</v>
      </c>
      <c r="D220" s="105" t="s">
        <v>225</v>
      </c>
      <c r="E220" s="105" t="s">
        <v>18</v>
      </c>
      <c r="F220" s="47" t="s">
        <v>225</v>
      </c>
      <c r="G220" s="47"/>
      <c r="H220" s="47" t="s">
        <v>24</v>
      </c>
      <c r="I220" s="47" t="s">
        <v>233</v>
      </c>
      <c r="J220" s="32"/>
      <c r="K220" s="49" t="n">
        <f aca="false">K221</f>
        <v>0</v>
      </c>
      <c r="L220" s="49"/>
      <c r="M220" s="49" t="n">
        <f aca="false">M221</f>
        <v>0</v>
      </c>
      <c r="N220" s="49" t="n">
        <f aca="false">N221</f>
        <v>0</v>
      </c>
      <c r="O220" s="226" t="e">
        <f aca="false">N220/M220*100%</f>
        <v>#DIV/0!</v>
      </c>
    </row>
    <row r="221" s="210" customFormat="true" ht="22.5" hidden="true" customHeight="true" outlineLevel="0" collapsed="false">
      <c r="A221" s="99"/>
      <c r="B221" s="38" t="s">
        <v>32</v>
      </c>
      <c r="C221" s="42" t="n">
        <v>871</v>
      </c>
      <c r="D221" s="42" t="s">
        <v>225</v>
      </c>
      <c r="E221" s="42" t="s">
        <v>18</v>
      </c>
      <c r="F221" s="31" t="s">
        <v>225</v>
      </c>
      <c r="G221" s="31"/>
      <c r="H221" s="31" t="s">
        <v>24</v>
      </c>
      <c r="I221" s="31" t="s">
        <v>233</v>
      </c>
      <c r="J221" s="32" t="s">
        <v>33</v>
      </c>
      <c r="K221" s="33" t="n">
        <v>0</v>
      </c>
      <c r="L221" s="33"/>
      <c r="M221" s="33" t="n">
        <v>0</v>
      </c>
      <c r="N221" s="33" t="n">
        <v>0</v>
      </c>
      <c r="O221" s="226" t="e">
        <f aca="false">N221/M221*100%</f>
        <v>#DIV/0!</v>
      </c>
    </row>
    <row r="222" s="210" customFormat="true" ht="57.75" hidden="true" customHeight="true" outlineLevel="0" collapsed="false">
      <c r="A222" s="99"/>
      <c r="B222" s="44" t="s">
        <v>234</v>
      </c>
      <c r="C222" s="105" t="n">
        <v>871</v>
      </c>
      <c r="D222" s="105" t="s">
        <v>225</v>
      </c>
      <c r="E222" s="105" t="s">
        <v>18</v>
      </c>
      <c r="F222" s="47" t="s">
        <v>225</v>
      </c>
      <c r="G222" s="47" t="s">
        <v>42</v>
      </c>
      <c r="H222" s="47" t="s">
        <v>25</v>
      </c>
      <c r="I222" s="47"/>
      <c r="J222" s="32"/>
      <c r="K222" s="49" t="n">
        <f aca="false">K223+K225</f>
        <v>0</v>
      </c>
      <c r="L222" s="49"/>
      <c r="M222" s="49" t="n">
        <f aca="false">M223+M225</f>
        <v>0</v>
      </c>
      <c r="N222" s="49" t="n">
        <f aca="false">N223+N225</f>
        <v>0</v>
      </c>
      <c r="O222" s="226" t="e">
        <f aca="false">N222/M222*100%</f>
        <v>#DIV/0!</v>
      </c>
    </row>
    <row r="223" s="210" customFormat="true" ht="58.5" hidden="true" customHeight="true" outlineLevel="0" collapsed="false">
      <c r="A223" s="99"/>
      <c r="B223" s="44" t="s">
        <v>235</v>
      </c>
      <c r="C223" s="42" t="n">
        <v>871</v>
      </c>
      <c r="D223" s="42" t="s">
        <v>225</v>
      </c>
      <c r="E223" s="42" t="s">
        <v>18</v>
      </c>
      <c r="F223" s="31" t="s">
        <v>225</v>
      </c>
      <c r="G223" s="31" t="s">
        <v>42</v>
      </c>
      <c r="H223" s="31" t="s">
        <v>18</v>
      </c>
      <c r="I223" s="31" t="s">
        <v>236</v>
      </c>
      <c r="J223" s="32"/>
      <c r="K223" s="33" t="n">
        <f aca="false">K224</f>
        <v>0</v>
      </c>
      <c r="L223" s="33"/>
      <c r="M223" s="33" t="n">
        <f aca="false">M224</f>
        <v>0</v>
      </c>
      <c r="N223" s="33" t="n">
        <f aca="false">N224</f>
        <v>0</v>
      </c>
      <c r="O223" s="226" t="e">
        <f aca="false">N223/M223*100%</f>
        <v>#DIV/0!</v>
      </c>
    </row>
    <row r="224" s="210" customFormat="true" ht="14.25" hidden="true" customHeight="true" outlineLevel="0" collapsed="false">
      <c r="A224" s="99"/>
      <c r="B224" s="38" t="s">
        <v>32</v>
      </c>
      <c r="C224" s="42" t="n">
        <v>871</v>
      </c>
      <c r="D224" s="42" t="s">
        <v>225</v>
      </c>
      <c r="E224" s="42" t="s">
        <v>18</v>
      </c>
      <c r="F224" s="31" t="s">
        <v>225</v>
      </c>
      <c r="G224" s="31" t="s">
        <v>42</v>
      </c>
      <c r="H224" s="31" t="s">
        <v>18</v>
      </c>
      <c r="I224" s="31" t="s">
        <v>236</v>
      </c>
      <c r="J224" s="32" t="s">
        <v>33</v>
      </c>
      <c r="K224" s="33" t="n">
        <v>0</v>
      </c>
      <c r="L224" s="33"/>
      <c r="M224" s="33" t="n">
        <v>0</v>
      </c>
      <c r="N224" s="33" t="n">
        <v>0</v>
      </c>
      <c r="O224" s="226" t="e">
        <f aca="false">N224/M224*100%</f>
        <v>#DIV/0!</v>
      </c>
    </row>
    <row r="225" s="210" customFormat="true" ht="52.5" hidden="true" customHeight="true" outlineLevel="0" collapsed="false">
      <c r="A225" s="99"/>
      <c r="B225" s="246" t="s">
        <v>423</v>
      </c>
      <c r="C225" s="247" t="n">
        <v>871</v>
      </c>
      <c r="D225" s="247" t="s">
        <v>225</v>
      </c>
      <c r="E225" s="247" t="s">
        <v>18</v>
      </c>
      <c r="F225" s="248" t="s">
        <v>225</v>
      </c>
      <c r="G225" s="248" t="s">
        <v>42</v>
      </c>
      <c r="H225" s="248" t="s">
        <v>18</v>
      </c>
      <c r="I225" s="248" t="s">
        <v>105</v>
      </c>
      <c r="J225" s="249"/>
      <c r="K225" s="250" t="n">
        <f aca="false">K226</f>
        <v>0</v>
      </c>
      <c r="L225" s="250"/>
      <c r="M225" s="250" t="n">
        <f aca="false">M226</f>
        <v>0</v>
      </c>
      <c r="N225" s="250" t="n">
        <f aca="false">N226</f>
        <v>0</v>
      </c>
      <c r="O225" s="226" t="e">
        <f aca="false">N225/M225*100%</f>
        <v>#DIV/0!</v>
      </c>
    </row>
    <row r="226" s="210" customFormat="true" ht="52.5" hidden="true" customHeight="true" outlineLevel="0" collapsed="false">
      <c r="A226" s="99"/>
      <c r="B226" s="72" t="s">
        <v>32</v>
      </c>
      <c r="C226" s="42" t="n">
        <v>871</v>
      </c>
      <c r="D226" s="42" t="s">
        <v>225</v>
      </c>
      <c r="E226" s="42" t="s">
        <v>18</v>
      </c>
      <c r="F226" s="31" t="s">
        <v>225</v>
      </c>
      <c r="G226" s="31" t="s">
        <v>42</v>
      </c>
      <c r="H226" s="31" t="s">
        <v>18</v>
      </c>
      <c r="I226" s="31" t="s">
        <v>105</v>
      </c>
      <c r="J226" s="32" t="s">
        <v>33</v>
      </c>
      <c r="K226" s="33" t="n">
        <v>0</v>
      </c>
      <c r="L226" s="33"/>
      <c r="M226" s="33" t="n">
        <v>0</v>
      </c>
      <c r="N226" s="33" t="n">
        <v>0</v>
      </c>
      <c r="O226" s="226" t="e">
        <f aca="false">N226/M226*100%</f>
        <v>#DIV/0!</v>
      </c>
    </row>
    <row r="227" s="210" customFormat="true" ht="45" hidden="true" customHeight="true" outlineLevel="0" collapsed="false">
      <c r="A227" s="59"/>
      <c r="B227" s="44" t="s">
        <v>424</v>
      </c>
      <c r="C227" s="105" t="n">
        <v>871</v>
      </c>
      <c r="D227" s="105" t="s">
        <v>225</v>
      </c>
      <c r="E227" s="105" t="s">
        <v>18</v>
      </c>
      <c r="F227" s="47" t="s">
        <v>225</v>
      </c>
      <c r="G227" s="47" t="s">
        <v>113</v>
      </c>
      <c r="H227" s="47" t="s">
        <v>25</v>
      </c>
      <c r="I227" s="47"/>
      <c r="J227" s="106"/>
      <c r="K227" s="49" t="n">
        <f aca="false">K228+K230</f>
        <v>0</v>
      </c>
      <c r="L227" s="49"/>
      <c r="M227" s="49" t="n">
        <f aca="false">M228+M230</f>
        <v>0</v>
      </c>
      <c r="N227" s="49" t="n">
        <f aca="false">N228+N230</f>
        <v>0</v>
      </c>
      <c r="O227" s="226" t="e">
        <f aca="false">N227/M227*100%</f>
        <v>#DIV/0!</v>
      </c>
    </row>
    <row r="228" s="210" customFormat="true" ht="58.5" hidden="true" customHeight="true" outlineLevel="0" collapsed="false">
      <c r="A228" s="99"/>
      <c r="B228" s="44" t="s">
        <v>239</v>
      </c>
      <c r="C228" s="42" t="n">
        <v>871</v>
      </c>
      <c r="D228" s="42" t="s">
        <v>225</v>
      </c>
      <c r="E228" s="42" t="s">
        <v>18</v>
      </c>
      <c r="F228" s="31" t="s">
        <v>225</v>
      </c>
      <c r="G228" s="31" t="s">
        <v>113</v>
      </c>
      <c r="H228" s="31" t="s">
        <v>18</v>
      </c>
      <c r="I228" s="31" t="s">
        <v>240</v>
      </c>
      <c r="J228" s="32"/>
      <c r="K228" s="33" t="n">
        <f aca="false">K229</f>
        <v>0</v>
      </c>
      <c r="L228" s="33"/>
      <c r="M228" s="33" t="n">
        <f aca="false">M229</f>
        <v>0</v>
      </c>
      <c r="N228" s="33" t="n">
        <f aca="false">N229</f>
        <v>0</v>
      </c>
      <c r="O228" s="226" t="e">
        <f aca="false">N228/M228*100%</f>
        <v>#DIV/0!</v>
      </c>
    </row>
    <row r="229" s="210" customFormat="true" ht="17.25" hidden="true" customHeight="true" outlineLevel="0" collapsed="false">
      <c r="A229" s="99"/>
      <c r="B229" s="38" t="s">
        <v>32</v>
      </c>
      <c r="C229" s="42" t="n">
        <v>871</v>
      </c>
      <c r="D229" s="42" t="s">
        <v>225</v>
      </c>
      <c r="E229" s="42" t="s">
        <v>18</v>
      </c>
      <c r="F229" s="31" t="s">
        <v>225</v>
      </c>
      <c r="G229" s="31" t="s">
        <v>113</v>
      </c>
      <c r="H229" s="31" t="s">
        <v>18</v>
      </c>
      <c r="I229" s="31" t="s">
        <v>240</v>
      </c>
      <c r="J229" s="32" t="s">
        <v>33</v>
      </c>
      <c r="K229" s="33" t="n">
        <v>0</v>
      </c>
      <c r="L229" s="33"/>
      <c r="M229" s="33" t="n">
        <v>0</v>
      </c>
      <c r="N229" s="33" t="n">
        <v>0</v>
      </c>
      <c r="O229" s="226" t="e">
        <f aca="false">N229/M229*100%</f>
        <v>#DIV/0!</v>
      </c>
    </row>
    <row r="230" s="210" customFormat="true" ht="43.5" hidden="true" customHeight="true" outlineLevel="0" collapsed="false">
      <c r="A230" s="99"/>
      <c r="B230" s="44" t="s">
        <v>241</v>
      </c>
      <c r="C230" s="42" t="n">
        <v>871</v>
      </c>
      <c r="D230" s="42" t="s">
        <v>225</v>
      </c>
      <c r="E230" s="42" t="s">
        <v>18</v>
      </c>
      <c r="F230" s="31" t="s">
        <v>225</v>
      </c>
      <c r="G230" s="31" t="s">
        <v>113</v>
      </c>
      <c r="H230" s="31" t="s">
        <v>53</v>
      </c>
      <c r="I230" s="31" t="s">
        <v>242</v>
      </c>
      <c r="J230" s="32"/>
      <c r="K230" s="33" t="n">
        <f aca="false">K231</f>
        <v>0</v>
      </c>
      <c r="L230" s="33"/>
      <c r="M230" s="33" t="n">
        <f aca="false">M231</f>
        <v>0</v>
      </c>
      <c r="N230" s="33" t="n">
        <f aca="false">N231</f>
        <v>0</v>
      </c>
      <c r="O230" s="226" t="e">
        <f aca="false">N230/M230*100%</f>
        <v>#DIV/0!</v>
      </c>
    </row>
    <row r="231" s="210" customFormat="true" ht="15" hidden="true" customHeight="true" outlineLevel="0" collapsed="false">
      <c r="A231" s="99"/>
      <c r="B231" s="38" t="s">
        <v>32</v>
      </c>
      <c r="C231" s="42" t="n">
        <v>871</v>
      </c>
      <c r="D231" s="42" t="s">
        <v>225</v>
      </c>
      <c r="E231" s="42" t="s">
        <v>18</v>
      </c>
      <c r="F231" s="31" t="s">
        <v>225</v>
      </c>
      <c r="G231" s="31" t="s">
        <v>113</v>
      </c>
      <c r="H231" s="31" t="s">
        <v>53</v>
      </c>
      <c r="I231" s="31" t="s">
        <v>242</v>
      </c>
      <c r="J231" s="32" t="s">
        <v>33</v>
      </c>
      <c r="K231" s="33" t="n">
        <v>0</v>
      </c>
      <c r="L231" s="33"/>
      <c r="M231" s="33" t="n">
        <v>0</v>
      </c>
      <c r="N231" s="33" t="n">
        <v>0</v>
      </c>
      <c r="O231" s="226" t="e">
        <f aca="false">N231/M231*100%</f>
        <v>#DIV/0!</v>
      </c>
    </row>
    <row r="232" s="210" customFormat="true" ht="42.75" hidden="true" customHeight="true" outlineLevel="0" collapsed="false">
      <c r="A232" s="99"/>
      <c r="B232" s="37" t="s">
        <v>243</v>
      </c>
      <c r="C232" s="105" t="n">
        <v>871</v>
      </c>
      <c r="D232" s="105" t="s">
        <v>225</v>
      </c>
      <c r="E232" s="105" t="s">
        <v>18</v>
      </c>
      <c r="F232" s="47" t="s">
        <v>225</v>
      </c>
      <c r="G232" s="47"/>
      <c r="H232" s="47"/>
      <c r="I232" s="47"/>
      <c r="J232" s="106"/>
      <c r="K232" s="49" t="n">
        <f aca="false">K233</f>
        <v>0</v>
      </c>
      <c r="L232" s="49"/>
      <c r="M232" s="49" t="n">
        <f aca="false">M233</f>
        <v>0</v>
      </c>
      <c r="N232" s="49" t="n">
        <f aca="false">N233</f>
        <v>0</v>
      </c>
      <c r="O232" s="226" t="e">
        <f aca="false">N232/M232*100%</f>
        <v>#DIV/0!</v>
      </c>
    </row>
    <row r="233" s="210" customFormat="true" ht="17.25" hidden="true" customHeight="true" outlineLevel="0" collapsed="false">
      <c r="A233" s="99"/>
      <c r="B233" s="37" t="s">
        <v>244</v>
      </c>
      <c r="C233" s="42" t="n">
        <v>871</v>
      </c>
      <c r="D233" s="42" t="s">
        <v>225</v>
      </c>
      <c r="E233" s="42" t="s">
        <v>18</v>
      </c>
      <c r="F233" s="31" t="s">
        <v>225</v>
      </c>
      <c r="G233" s="31" t="s">
        <v>245</v>
      </c>
      <c r="H233" s="31" t="s">
        <v>18</v>
      </c>
      <c r="I233" s="31"/>
      <c r="J233" s="32"/>
      <c r="K233" s="33" t="n">
        <f aca="false">K234</f>
        <v>0</v>
      </c>
      <c r="L233" s="33"/>
      <c r="M233" s="33" t="n">
        <f aca="false">M234</f>
        <v>0</v>
      </c>
      <c r="N233" s="33" t="n">
        <f aca="false">N234</f>
        <v>0</v>
      </c>
      <c r="O233" s="226" t="e">
        <f aca="false">N233/M233*100%</f>
        <v>#DIV/0!</v>
      </c>
    </row>
    <row r="234" s="210" customFormat="true" ht="14.25" hidden="true" customHeight="true" outlineLevel="0" collapsed="false">
      <c r="A234" s="99"/>
      <c r="B234" s="38" t="s">
        <v>32</v>
      </c>
      <c r="C234" s="42" t="n">
        <v>871</v>
      </c>
      <c r="D234" s="42" t="s">
        <v>225</v>
      </c>
      <c r="E234" s="31" t="s">
        <v>18</v>
      </c>
      <c r="F234" s="31" t="s">
        <v>225</v>
      </c>
      <c r="G234" s="31" t="s">
        <v>245</v>
      </c>
      <c r="H234" s="31" t="s">
        <v>18</v>
      </c>
      <c r="I234" s="42" t="n">
        <v>29160</v>
      </c>
      <c r="J234" s="45" t="n">
        <v>240</v>
      </c>
      <c r="K234" s="33" t="n">
        <v>0</v>
      </c>
      <c r="L234" s="33"/>
      <c r="M234" s="33" t="n">
        <v>0</v>
      </c>
      <c r="N234" s="33" t="n">
        <v>0</v>
      </c>
      <c r="O234" s="226" t="e">
        <f aca="false">N234/M234*100%</f>
        <v>#DIV/0!</v>
      </c>
    </row>
    <row r="235" s="210" customFormat="true" ht="18" hidden="true" customHeight="true" outlineLevel="0" collapsed="false">
      <c r="A235" s="99"/>
      <c r="B235" s="72" t="s">
        <v>32</v>
      </c>
      <c r="C235" s="42" t="n">
        <v>871</v>
      </c>
      <c r="D235" s="42" t="s">
        <v>225</v>
      </c>
      <c r="E235" s="31" t="s">
        <v>18</v>
      </c>
      <c r="F235" s="31" t="s">
        <v>18</v>
      </c>
      <c r="G235" s="31"/>
      <c r="H235" s="31" t="s">
        <v>42</v>
      </c>
      <c r="I235" s="42" t="s">
        <v>251</v>
      </c>
      <c r="J235" s="155" t="n">
        <v>240</v>
      </c>
      <c r="K235" s="84" t="n">
        <v>0</v>
      </c>
      <c r="L235" s="84"/>
      <c r="M235" s="84" t="n">
        <v>0</v>
      </c>
      <c r="N235" s="84" t="n">
        <v>0</v>
      </c>
      <c r="O235" s="226" t="e">
        <f aca="false">N235/M235*100%</f>
        <v>#DIV/0!</v>
      </c>
    </row>
    <row r="236" s="210" customFormat="true" ht="52.5" hidden="true" customHeight="true" outlineLevel="0" collapsed="false">
      <c r="A236" s="99"/>
      <c r="B236" s="251" t="s">
        <v>140</v>
      </c>
      <c r="C236" s="252" t="n">
        <v>871</v>
      </c>
      <c r="D236" s="252" t="s">
        <v>225</v>
      </c>
      <c r="E236" s="252" t="s">
        <v>18</v>
      </c>
      <c r="F236" s="253" t="s">
        <v>141</v>
      </c>
      <c r="G236" s="253" t="s">
        <v>144</v>
      </c>
      <c r="H236" s="253" t="s">
        <v>141</v>
      </c>
      <c r="I236" s="254"/>
      <c r="J236" s="255"/>
      <c r="K236" s="256" t="n">
        <f aca="false">K237</f>
        <v>0</v>
      </c>
      <c r="L236" s="256"/>
      <c r="M236" s="256" t="n">
        <f aca="false">M237</f>
        <v>0</v>
      </c>
      <c r="N236" s="256" t="n">
        <f aca="false">N237</f>
        <v>0</v>
      </c>
      <c r="O236" s="226" t="e">
        <f aca="false">N236/M236*100%</f>
        <v>#DIV/0!</v>
      </c>
    </row>
    <row r="237" s="210" customFormat="true" ht="52.5" hidden="true" customHeight="true" outlineLevel="0" collapsed="false">
      <c r="A237" s="99"/>
      <c r="B237" s="82" t="s">
        <v>425</v>
      </c>
      <c r="C237" s="42" t="n">
        <v>871</v>
      </c>
      <c r="D237" s="42" t="s">
        <v>225</v>
      </c>
      <c r="E237" s="31" t="s">
        <v>18</v>
      </c>
      <c r="F237" s="31" t="s">
        <v>141</v>
      </c>
      <c r="G237" s="31" t="s">
        <v>144</v>
      </c>
      <c r="H237" s="31" t="s">
        <v>141</v>
      </c>
      <c r="I237" s="42"/>
      <c r="J237" s="155"/>
      <c r="K237" s="84" t="n">
        <f aca="false">K238</f>
        <v>0</v>
      </c>
      <c r="L237" s="84"/>
      <c r="M237" s="84" t="n">
        <f aca="false">M238</f>
        <v>0</v>
      </c>
      <c r="N237" s="84" t="n">
        <f aca="false">N238</f>
        <v>0</v>
      </c>
      <c r="O237" s="226" t="e">
        <f aca="false">N237/M237*100%</f>
        <v>#DIV/0!</v>
      </c>
    </row>
    <row r="238" s="210" customFormat="true" ht="52.5" hidden="true" customHeight="true" outlineLevel="0" collapsed="false">
      <c r="A238" s="99"/>
      <c r="B238" s="72" t="s">
        <v>32</v>
      </c>
      <c r="C238" s="42" t="n">
        <v>871</v>
      </c>
      <c r="D238" s="42" t="s">
        <v>225</v>
      </c>
      <c r="E238" s="31" t="s">
        <v>18</v>
      </c>
      <c r="F238" s="31" t="s">
        <v>141</v>
      </c>
      <c r="G238" s="31" t="s">
        <v>144</v>
      </c>
      <c r="H238" s="31" t="s">
        <v>144</v>
      </c>
      <c r="I238" s="42" t="n">
        <v>80550</v>
      </c>
      <c r="J238" s="155" t="n">
        <v>240</v>
      </c>
      <c r="K238" s="84" t="n">
        <v>0</v>
      </c>
      <c r="L238" s="84"/>
      <c r="M238" s="84" t="n">
        <v>0</v>
      </c>
      <c r="N238" s="84" t="n">
        <v>0</v>
      </c>
      <c r="O238" s="226" t="e">
        <f aca="false">N238/M238*100%</f>
        <v>#DIV/0!</v>
      </c>
    </row>
    <row r="239" s="210" customFormat="true" ht="52.5" hidden="true" customHeight="true" outlineLevel="0" collapsed="false">
      <c r="A239" s="99"/>
      <c r="B239" s="257" t="s">
        <v>92</v>
      </c>
      <c r="C239" s="252" t="n">
        <v>871</v>
      </c>
      <c r="D239" s="252" t="s">
        <v>225</v>
      </c>
      <c r="E239" s="252" t="s">
        <v>18</v>
      </c>
      <c r="F239" s="253" t="s">
        <v>90</v>
      </c>
      <c r="G239" s="253"/>
      <c r="H239" s="253" t="s">
        <v>24</v>
      </c>
      <c r="I239" s="254" t="n">
        <v>2881</v>
      </c>
      <c r="J239" s="255"/>
      <c r="K239" s="256" t="n">
        <f aca="false">K240</f>
        <v>0</v>
      </c>
      <c r="L239" s="256"/>
      <c r="M239" s="256" t="n">
        <f aca="false">M240</f>
        <v>0</v>
      </c>
      <c r="N239" s="256" t="n">
        <f aca="false">N240</f>
        <v>0</v>
      </c>
      <c r="O239" s="226" t="e">
        <f aca="false">N239/M239*100%</f>
        <v>#DIV/0!</v>
      </c>
    </row>
    <row r="240" s="210" customFormat="true" ht="52.5" hidden="true" customHeight="true" outlineLevel="0" collapsed="false">
      <c r="A240" s="99"/>
      <c r="B240" s="72" t="s">
        <v>32</v>
      </c>
      <c r="C240" s="42" t="n">
        <v>871</v>
      </c>
      <c r="D240" s="42" t="s">
        <v>225</v>
      </c>
      <c r="E240" s="31" t="s">
        <v>18</v>
      </c>
      <c r="F240" s="31" t="s">
        <v>90</v>
      </c>
      <c r="G240" s="31"/>
      <c r="H240" s="31" t="s">
        <v>24</v>
      </c>
      <c r="I240" s="42" t="n">
        <v>2881</v>
      </c>
      <c r="J240" s="155" t="n">
        <v>240</v>
      </c>
      <c r="K240" s="84" t="n">
        <v>0</v>
      </c>
      <c r="L240" s="84"/>
      <c r="M240" s="84" t="n">
        <v>0</v>
      </c>
      <c r="N240" s="84" t="n">
        <v>0</v>
      </c>
      <c r="O240" s="226" t="e">
        <f aca="false">N240/M240*100%</f>
        <v>#DIV/0!</v>
      </c>
    </row>
    <row r="241" s="210" customFormat="true" ht="15" hidden="false" customHeight="true" outlineLevel="0" collapsed="false">
      <c r="A241" s="99"/>
      <c r="B241" s="241" t="s">
        <v>248</v>
      </c>
      <c r="C241" s="242" t="n">
        <v>871</v>
      </c>
      <c r="D241" s="242" t="s">
        <v>225</v>
      </c>
      <c r="E241" s="242" t="s">
        <v>53</v>
      </c>
      <c r="F241" s="242"/>
      <c r="G241" s="242"/>
      <c r="H241" s="242"/>
      <c r="I241" s="242"/>
      <c r="J241" s="258"/>
      <c r="K241" s="245" t="n">
        <f aca="false">K248+K256+K260</f>
        <v>6536931.36</v>
      </c>
      <c r="L241" s="245"/>
      <c r="M241" s="245" t="n">
        <f aca="false">M248+M256+M260</f>
        <v>5820609.65</v>
      </c>
      <c r="N241" s="245" t="n">
        <f aca="false">N248+N256+N260</f>
        <v>5026854.71</v>
      </c>
      <c r="O241" s="226" t="n">
        <f aca="false">N241/M241*100%</f>
        <v>0.86363027453662</v>
      </c>
    </row>
    <row r="242" s="210" customFormat="true" ht="18.75" hidden="true" customHeight="true" outlineLevel="0" collapsed="false">
      <c r="A242" s="99"/>
      <c r="B242" s="259" t="s">
        <v>391</v>
      </c>
      <c r="C242" s="252" t="n">
        <v>871</v>
      </c>
      <c r="D242" s="252" t="s">
        <v>225</v>
      </c>
      <c r="E242" s="252" t="s">
        <v>53</v>
      </c>
      <c r="F242" s="152" t="s">
        <v>18</v>
      </c>
      <c r="G242" s="152"/>
      <c r="H242" s="152"/>
      <c r="I242" s="152"/>
      <c r="J242" s="260"/>
      <c r="K242" s="154" t="n">
        <f aca="false">K243</f>
        <v>0</v>
      </c>
      <c r="L242" s="154"/>
      <c r="M242" s="154" t="n">
        <f aca="false">M243</f>
        <v>0</v>
      </c>
      <c r="N242" s="154" t="n">
        <f aca="false">N243</f>
        <v>0</v>
      </c>
      <c r="O242" s="226" t="e">
        <f aca="false">N242/M242*100%</f>
        <v>#DIV/0!</v>
      </c>
    </row>
    <row r="243" s="210" customFormat="true" ht="18.75" hidden="true" customHeight="true" outlineLevel="0" collapsed="false">
      <c r="A243" s="99"/>
      <c r="B243" s="261" t="s">
        <v>426</v>
      </c>
      <c r="C243" s="262" t="n">
        <v>871</v>
      </c>
      <c r="D243" s="262" t="s">
        <v>225</v>
      </c>
      <c r="E243" s="262" t="s">
        <v>53</v>
      </c>
      <c r="F243" s="21" t="s">
        <v>18</v>
      </c>
      <c r="G243" s="21" t="s">
        <v>42</v>
      </c>
      <c r="H243" s="21" t="s">
        <v>25</v>
      </c>
      <c r="I243" s="21"/>
      <c r="J243" s="160"/>
      <c r="K243" s="23" t="n">
        <f aca="false">K244+K246</f>
        <v>0</v>
      </c>
      <c r="L243" s="23"/>
      <c r="M243" s="23" t="n">
        <f aca="false">M244+M246</f>
        <v>0</v>
      </c>
      <c r="N243" s="23" t="n">
        <f aca="false">N244+N246</f>
        <v>0</v>
      </c>
      <c r="O243" s="226" t="e">
        <f aca="false">N243/M243*100%</f>
        <v>#DIV/0!</v>
      </c>
    </row>
    <row r="244" s="210" customFormat="true" ht="18.75" hidden="true" customHeight="true" outlineLevel="0" collapsed="false">
      <c r="A244" s="99"/>
      <c r="B244" s="263" t="s">
        <v>427</v>
      </c>
      <c r="C244" s="247" t="n">
        <v>871</v>
      </c>
      <c r="D244" s="247" t="s">
        <v>225</v>
      </c>
      <c r="E244" s="247" t="s">
        <v>53</v>
      </c>
      <c r="F244" s="248" t="s">
        <v>18</v>
      </c>
      <c r="G244" s="248" t="s">
        <v>42</v>
      </c>
      <c r="H244" s="248" t="s">
        <v>225</v>
      </c>
      <c r="I244" s="248" t="s">
        <v>253</v>
      </c>
      <c r="J244" s="264"/>
      <c r="K244" s="250" t="n">
        <f aca="false">K245</f>
        <v>0</v>
      </c>
      <c r="L244" s="250"/>
      <c r="M244" s="250" t="n">
        <f aca="false">M245</f>
        <v>0</v>
      </c>
      <c r="N244" s="250" t="n">
        <f aca="false">N245</f>
        <v>0</v>
      </c>
      <c r="O244" s="226" t="e">
        <f aca="false">N244/M244*100%</f>
        <v>#DIV/0!</v>
      </c>
    </row>
    <row r="245" s="210" customFormat="true" ht="18.75" hidden="true" customHeight="true" outlineLevel="0" collapsed="false">
      <c r="A245" s="99"/>
      <c r="B245" s="72" t="s">
        <v>32</v>
      </c>
      <c r="C245" s="42" t="n">
        <v>871</v>
      </c>
      <c r="D245" s="42" t="s">
        <v>225</v>
      </c>
      <c r="E245" s="31" t="s">
        <v>53</v>
      </c>
      <c r="F245" s="31" t="s">
        <v>18</v>
      </c>
      <c r="G245" s="31" t="s">
        <v>42</v>
      </c>
      <c r="H245" s="31" t="s">
        <v>225</v>
      </c>
      <c r="I245" s="42" t="n">
        <v>29280</v>
      </c>
      <c r="J245" s="32" t="s">
        <v>33</v>
      </c>
      <c r="K245" s="33" t="n">
        <v>0</v>
      </c>
      <c r="L245" s="33"/>
      <c r="M245" s="33" t="n">
        <v>0</v>
      </c>
      <c r="N245" s="33" t="n">
        <v>0</v>
      </c>
      <c r="O245" s="226" t="e">
        <f aca="false">N245/M245*100%</f>
        <v>#DIV/0!</v>
      </c>
    </row>
    <row r="246" s="210" customFormat="true" ht="18.75" hidden="true" customHeight="true" outlineLevel="0" collapsed="false">
      <c r="A246" s="99"/>
      <c r="B246" s="263" t="s">
        <v>428</v>
      </c>
      <c r="C246" s="247" t="n">
        <v>871</v>
      </c>
      <c r="D246" s="247" t="s">
        <v>225</v>
      </c>
      <c r="E246" s="247" t="s">
        <v>53</v>
      </c>
      <c r="F246" s="248" t="s">
        <v>18</v>
      </c>
      <c r="G246" s="248"/>
      <c r="H246" s="248" t="s">
        <v>42</v>
      </c>
      <c r="I246" s="248" t="s">
        <v>251</v>
      </c>
      <c r="J246" s="264"/>
      <c r="K246" s="250" t="n">
        <f aca="false">K247</f>
        <v>0</v>
      </c>
      <c r="L246" s="250"/>
      <c r="M246" s="250" t="n">
        <f aca="false">M247</f>
        <v>0</v>
      </c>
      <c r="N246" s="250" t="n">
        <f aca="false">N247</f>
        <v>0</v>
      </c>
      <c r="O246" s="226" t="e">
        <f aca="false">N246/M246*100%</f>
        <v>#DIV/0!</v>
      </c>
    </row>
    <row r="247" s="210" customFormat="true" ht="18.75" hidden="true" customHeight="true" outlineLevel="0" collapsed="false">
      <c r="A247" s="99"/>
      <c r="B247" s="72" t="s">
        <v>32</v>
      </c>
      <c r="C247" s="42" t="n">
        <v>871</v>
      </c>
      <c r="D247" s="42" t="s">
        <v>225</v>
      </c>
      <c r="E247" s="31" t="s">
        <v>53</v>
      </c>
      <c r="F247" s="31" t="s">
        <v>18</v>
      </c>
      <c r="G247" s="31"/>
      <c r="H247" s="31" t="s">
        <v>42</v>
      </c>
      <c r="I247" s="42" t="s">
        <v>251</v>
      </c>
      <c r="J247" s="32" t="s">
        <v>33</v>
      </c>
      <c r="K247" s="33" t="n">
        <v>0</v>
      </c>
      <c r="L247" s="33"/>
      <c r="M247" s="33" t="n">
        <v>0</v>
      </c>
      <c r="N247" s="33" t="n">
        <v>0</v>
      </c>
      <c r="O247" s="226" t="e">
        <f aca="false">N247/M247*100%</f>
        <v>#DIV/0!</v>
      </c>
    </row>
    <row r="248" s="210" customFormat="true" ht="26.25" hidden="false" customHeight="true" outlineLevel="0" collapsed="false">
      <c r="A248" s="99"/>
      <c r="B248" s="44" t="s">
        <v>227</v>
      </c>
      <c r="C248" s="42" t="n">
        <v>871</v>
      </c>
      <c r="D248" s="42" t="s">
        <v>225</v>
      </c>
      <c r="E248" s="42" t="s">
        <v>53</v>
      </c>
      <c r="F248" s="31" t="s">
        <v>225</v>
      </c>
      <c r="G248" s="31"/>
      <c r="H248" s="31"/>
      <c r="I248" s="31"/>
      <c r="J248" s="32"/>
      <c r="K248" s="33" t="n">
        <f aca="false">K249</f>
        <v>5446334.12</v>
      </c>
      <c r="L248" s="33"/>
      <c r="M248" s="33" t="n">
        <f aca="false">M249</f>
        <v>4730012.41</v>
      </c>
      <c r="N248" s="33" t="n">
        <f aca="false">N249</f>
        <v>4668340.04</v>
      </c>
      <c r="O248" s="34" t="n">
        <f aca="false">N248/M248*100%</f>
        <v>0.986961478183521</v>
      </c>
    </row>
    <row r="249" s="210" customFormat="true" ht="46.5" hidden="false" customHeight="true" outlineLevel="0" collapsed="false">
      <c r="A249" s="99"/>
      <c r="B249" s="37" t="s">
        <v>238</v>
      </c>
      <c r="C249" s="42" t="n">
        <v>871</v>
      </c>
      <c r="D249" s="42" t="s">
        <v>225</v>
      </c>
      <c r="E249" s="42" t="s">
        <v>53</v>
      </c>
      <c r="F249" s="31" t="s">
        <v>225</v>
      </c>
      <c r="G249" s="31" t="s">
        <v>254</v>
      </c>
      <c r="H249" s="31" t="s">
        <v>25</v>
      </c>
      <c r="I249" s="31"/>
      <c r="J249" s="32"/>
      <c r="K249" s="33" t="n">
        <f aca="false">K250+K252</f>
        <v>5446334.12</v>
      </c>
      <c r="L249" s="33"/>
      <c r="M249" s="33" t="n">
        <f aca="false">M250+M252</f>
        <v>4730012.41</v>
      </c>
      <c r="N249" s="33" t="n">
        <f aca="false">N250+N253</f>
        <v>4668340.04</v>
      </c>
      <c r="O249" s="34" t="n">
        <f aca="false">N249/M249*100%</f>
        <v>0.986961478183521</v>
      </c>
    </row>
    <row r="250" s="210" customFormat="true" ht="68.25" hidden="false" customHeight="true" outlineLevel="0" collapsed="false">
      <c r="A250" s="99"/>
      <c r="B250" s="37" t="s">
        <v>255</v>
      </c>
      <c r="C250" s="42" t="n">
        <v>871</v>
      </c>
      <c r="D250" s="42" t="s">
        <v>225</v>
      </c>
      <c r="E250" s="42" t="s">
        <v>53</v>
      </c>
      <c r="F250" s="31" t="s">
        <v>225</v>
      </c>
      <c r="G250" s="31" t="s">
        <v>254</v>
      </c>
      <c r="H250" s="31" t="s">
        <v>225</v>
      </c>
      <c r="I250" s="31" t="s">
        <v>256</v>
      </c>
      <c r="J250" s="32"/>
      <c r="K250" s="33" t="n">
        <f aca="false">K251</f>
        <v>4958230.73</v>
      </c>
      <c r="L250" s="33"/>
      <c r="M250" s="33" t="n">
        <f aca="false">M251</f>
        <v>4241909.02</v>
      </c>
      <c r="N250" s="33" t="n">
        <f aca="false">N251</f>
        <v>4241909.02</v>
      </c>
      <c r="O250" s="34" t="n">
        <f aca="false">N250/M250*100%</f>
        <v>1</v>
      </c>
    </row>
    <row r="251" s="210" customFormat="true" ht="15.75" hidden="false" customHeight="true" outlineLevel="0" collapsed="false">
      <c r="A251" s="99"/>
      <c r="B251" s="38" t="s">
        <v>32</v>
      </c>
      <c r="C251" s="59" t="n">
        <v>871</v>
      </c>
      <c r="D251" s="59" t="s">
        <v>225</v>
      </c>
      <c r="E251" s="59" t="s">
        <v>53</v>
      </c>
      <c r="F251" s="59" t="s">
        <v>225</v>
      </c>
      <c r="G251" s="59" t="n">
        <v>4</v>
      </c>
      <c r="H251" s="31" t="s">
        <v>225</v>
      </c>
      <c r="I251" s="59" t="n">
        <v>80320</v>
      </c>
      <c r="J251" s="45" t="n">
        <v>240</v>
      </c>
      <c r="K251" s="33" t="n">
        <v>4958230.73</v>
      </c>
      <c r="L251" s="33"/>
      <c r="M251" s="33" t="n">
        <v>4241909.02</v>
      </c>
      <c r="N251" s="33" t="n">
        <v>4241909.02</v>
      </c>
      <c r="O251" s="34" t="n">
        <f aca="false">N251/M251*100%</f>
        <v>1</v>
      </c>
    </row>
    <row r="252" s="210" customFormat="true" ht="62.25" hidden="false" customHeight="true" outlineLevel="0" collapsed="false">
      <c r="A252" s="99"/>
      <c r="B252" s="37" t="s">
        <v>257</v>
      </c>
      <c r="C252" s="42" t="n">
        <v>871</v>
      </c>
      <c r="D252" s="42" t="s">
        <v>225</v>
      </c>
      <c r="E252" s="42" t="s">
        <v>53</v>
      </c>
      <c r="F252" s="31" t="s">
        <v>225</v>
      </c>
      <c r="G252" s="31" t="s">
        <v>254</v>
      </c>
      <c r="H252" s="31" t="s">
        <v>225</v>
      </c>
      <c r="I252" s="31" t="s">
        <v>258</v>
      </c>
      <c r="J252" s="32"/>
      <c r="K252" s="33" t="n">
        <f aca="false">K253</f>
        <v>488103.39</v>
      </c>
      <c r="L252" s="33"/>
      <c r="M252" s="33" t="n">
        <f aca="false">M253</f>
        <v>488103.39</v>
      </c>
      <c r="N252" s="33" t="n">
        <f aca="false">N253</f>
        <v>426431.02</v>
      </c>
      <c r="O252" s="34" t="n">
        <f aca="false">N252/M252*100%</f>
        <v>0.873648961954556</v>
      </c>
    </row>
    <row r="253" s="210" customFormat="true" ht="12.75" hidden="false" customHeight="false" outlineLevel="0" collapsed="false">
      <c r="A253" s="99"/>
      <c r="B253" s="38" t="s">
        <v>32</v>
      </c>
      <c r="C253" s="59" t="n">
        <v>871</v>
      </c>
      <c r="D253" s="59" t="s">
        <v>225</v>
      </c>
      <c r="E253" s="59" t="s">
        <v>53</v>
      </c>
      <c r="F253" s="59" t="s">
        <v>225</v>
      </c>
      <c r="G253" s="59" t="n">
        <v>4</v>
      </c>
      <c r="H253" s="31" t="s">
        <v>225</v>
      </c>
      <c r="I253" s="59" t="n">
        <v>29950</v>
      </c>
      <c r="J253" s="45" t="n">
        <v>240</v>
      </c>
      <c r="K253" s="33" t="n">
        <v>488103.39</v>
      </c>
      <c r="L253" s="33"/>
      <c r="M253" s="33" t="n">
        <v>488103.39</v>
      </c>
      <c r="N253" s="33" t="n">
        <v>426431.02</v>
      </c>
      <c r="O253" s="34" t="n">
        <f aca="false">N253/M253*100%</f>
        <v>0.873648961954556</v>
      </c>
    </row>
    <row r="254" s="210" customFormat="true" ht="54.75" hidden="true" customHeight="true" outlineLevel="0" collapsed="false">
      <c r="A254" s="99"/>
      <c r="B254" s="265" t="s">
        <v>429</v>
      </c>
      <c r="C254" s="247" t="n">
        <v>871</v>
      </c>
      <c r="D254" s="247" t="s">
        <v>225</v>
      </c>
      <c r="E254" s="247" t="s">
        <v>53</v>
      </c>
      <c r="F254" s="248" t="s">
        <v>225</v>
      </c>
      <c r="G254" s="248"/>
      <c r="H254" s="248" t="s">
        <v>254</v>
      </c>
      <c r="I254" s="266" t="n">
        <f aca="false">I255</f>
        <v>2621</v>
      </c>
      <c r="J254" s="153"/>
      <c r="K254" s="154" t="n">
        <f aca="false">K255</f>
        <v>0</v>
      </c>
      <c r="L254" s="154"/>
      <c r="M254" s="154" t="n">
        <f aca="false">M255</f>
        <v>0</v>
      </c>
      <c r="N254" s="154" t="n">
        <f aca="false">N255</f>
        <v>0</v>
      </c>
      <c r="O254" s="226" t="e">
        <f aca="false">N254/M254*100%</f>
        <v>#DIV/0!</v>
      </c>
    </row>
    <row r="255" s="210" customFormat="true" ht="12.75" hidden="true" customHeight="false" outlineLevel="0" collapsed="false">
      <c r="A255" s="99"/>
      <c r="B255" s="38" t="s">
        <v>85</v>
      </c>
      <c r="C255" s="267" t="n">
        <v>871</v>
      </c>
      <c r="D255" s="267" t="s">
        <v>225</v>
      </c>
      <c r="E255" s="267" t="s">
        <v>53</v>
      </c>
      <c r="F255" s="267" t="s">
        <v>225</v>
      </c>
      <c r="G255" s="267"/>
      <c r="H255" s="268" t="s">
        <v>254</v>
      </c>
      <c r="I255" s="267" t="n">
        <v>2621</v>
      </c>
      <c r="J255" s="155" t="n">
        <v>240</v>
      </c>
      <c r="K255" s="84" t="n">
        <v>0</v>
      </c>
      <c r="L255" s="84"/>
      <c r="M255" s="84" t="n">
        <v>0</v>
      </c>
      <c r="N255" s="84" t="n">
        <v>0</v>
      </c>
      <c r="O255" s="226" t="e">
        <f aca="false">N255/M255*100%</f>
        <v>#DIV/0!</v>
      </c>
    </row>
    <row r="256" s="210" customFormat="true" ht="12.75" hidden="false" customHeight="true" outlineLevel="0" collapsed="false">
      <c r="A256" s="99"/>
      <c r="B256" s="38" t="s">
        <v>140</v>
      </c>
      <c r="C256" s="42" t="n">
        <v>871</v>
      </c>
      <c r="D256" s="42" t="s">
        <v>225</v>
      </c>
      <c r="E256" s="42" t="s">
        <v>53</v>
      </c>
      <c r="F256" s="59" t="n">
        <v>99</v>
      </c>
      <c r="G256" s="59"/>
      <c r="H256" s="31"/>
      <c r="I256" s="59"/>
      <c r="J256" s="45"/>
      <c r="K256" s="33" t="n">
        <f aca="false">K257</f>
        <v>1001074.24</v>
      </c>
      <c r="L256" s="33"/>
      <c r="M256" s="33" t="n">
        <f aca="false">M257</f>
        <v>1001074.24</v>
      </c>
      <c r="N256" s="33" t="n">
        <f aca="false">N257</f>
        <v>268991.67</v>
      </c>
      <c r="O256" s="34" t="n">
        <f aca="false">N256/M256*100%</f>
        <v>0.268703018469439</v>
      </c>
    </row>
    <row r="257" s="210" customFormat="true" ht="15" hidden="false" customHeight="true" outlineLevel="0" collapsed="false">
      <c r="A257" s="99"/>
      <c r="B257" s="38" t="s">
        <v>166</v>
      </c>
      <c r="C257" s="59" t="n">
        <v>871</v>
      </c>
      <c r="D257" s="59" t="s">
        <v>225</v>
      </c>
      <c r="E257" s="59" t="s">
        <v>53</v>
      </c>
      <c r="F257" s="59" t="n">
        <v>99</v>
      </c>
      <c r="G257" s="59" t="n">
        <v>9</v>
      </c>
      <c r="H257" s="31" t="s">
        <v>25</v>
      </c>
      <c r="I257" s="59"/>
      <c r="J257" s="45"/>
      <c r="K257" s="33" t="n">
        <f aca="false">K258</f>
        <v>1001074.24</v>
      </c>
      <c r="L257" s="33"/>
      <c r="M257" s="33" t="n">
        <f aca="false">M258</f>
        <v>1001074.24</v>
      </c>
      <c r="N257" s="33" t="n">
        <f aca="false">N258</f>
        <v>268991.67</v>
      </c>
      <c r="O257" s="34" t="n">
        <f aca="false">N257/M257*100%</f>
        <v>0.268703018469439</v>
      </c>
    </row>
    <row r="258" s="210" customFormat="true" ht="22.5" hidden="false" customHeight="true" outlineLevel="0" collapsed="false">
      <c r="A258" s="99"/>
      <c r="B258" s="36" t="s">
        <v>260</v>
      </c>
      <c r="C258" s="59" t="n">
        <v>871</v>
      </c>
      <c r="D258" s="59" t="s">
        <v>225</v>
      </c>
      <c r="E258" s="59" t="s">
        <v>53</v>
      </c>
      <c r="F258" s="59" t="n">
        <v>99</v>
      </c>
      <c r="G258" s="59" t="n">
        <v>9</v>
      </c>
      <c r="H258" s="31" t="s">
        <v>25</v>
      </c>
      <c r="I258" s="59" t="n">
        <v>29380</v>
      </c>
      <c r="J258" s="45"/>
      <c r="K258" s="33" t="n">
        <f aca="false">K259</f>
        <v>1001074.24</v>
      </c>
      <c r="L258" s="33" t="n">
        <f aca="false">L259</f>
        <v>0</v>
      </c>
      <c r="M258" s="33" t="n">
        <f aca="false">M259</f>
        <v>1001074.24</v>
      </c>
      <c r="N258" s="214" t="n">
        <f aca="false">N259</f>
        <v>268991.67</v>
      </c>
      <c r="O258" s="34" t="n">
        <f aca="false">N258/M258*100%</f>
        <v>0.268703018469439</v>
      </c>
    </row>
    <row r="259" s="210" customFormat="true" ht="14.25" hidden="false" customHeight="true" outlineLevel="0" collapsed="false">
      <c r="A259" s="99"/>
      <c r="B259" s="38" t="s">
        <v>261</v>
      </c>
      <c r="C259" s="59" t="n">
        <v>871</v>
      </c>
      <c r="D259" s="59" t="s">
        <v>225</v>
      </c>
      <c r="E259" s="59" t="s">
        <v>53</v>
      </c>
      <c r="F259" s="59" t="n">
        <v>99</v>
      </c>
      <c r="G259" s="59" t="n">
        <v>9</v>
      </c>
      <c r="H259" s="31" t="s">
        <v>25</v>
      </c>
      <c r="I259" s="59" t="n">
        <v>29380</v>
      </c>
      <c r="J259" s="45" t="n">
        <v>410</v>
      </c>
      <c r="K259" s="33" t="n">
        <v>1001074.24</v>
      </c>
      <c r="L259" s="33" t="n">
        <v>0</v>
      </c>
      <c r="M259" s="33" t="n">
        <v>1001074.24</v>
      </c>
      <c r="N259" s="214" t="n">
        <v>268991.67</v>
      </c>
      <c r="O259" s="34" t="n">
        <f aca="false">N259/M259*100%</f>
        <v>0.268703018469439</v>
      </c>
    </row>
    <row r="260" s="210" customFormat="true" ht="14.25" hidden="false" customHeight="true" outlineLevel="0" collapsed="false">
      <c r="A260" s="99"/>
      <c r="B260" s="37" t="s">
        <v>89</v>
      </c>
      <c r="C260" s="42" t="n">
        <v>871</v>
      </c>
      <c r="D260" s="42" t="s">
        <v>225</v>
      </c>
      <c r="E260" s="42" t="s">
        <v>53</v>
      </c>
      <c r="F260" s="31" t="s">
        <v>90</v>
      </c>
      <c r="G260" s="31"/>
      <c r="H260" s="31"/>
      <c r="I260" s="31"/>
      <c r="J260" s="32"/>
      <c r="K260" s="33" t="n">
        <f aca="false">K261</f>
        <v>89523</v>
      </c>
      <c r="L260" s="33"/>
      <c r="M260" s="33" t="n">
        <f aca="false">M261</f>
        <v>89523</v>
      </c>
      <c r="N260" s="33" t="n">
        <f aca="false">N261</f>
        <v>89523</v>
      </c>
      <c r="O260" s="34" t="n">
        <f aca="false">N260/M260*100%</f>
        <v>1</v>
      </c>
    </row>
    <row r="261" s="210" customFormat="true" ht="26.25" hidden="false" customHeight="true" outlineLevel="0" collapsed="false">
      <c r="A261" s="99"/>
      <c r="B261" s="36" t="s">
        <v>91</v>
      </c>
      <c r="C261" s="59" t="n">
        <v>871</v>
      </c>
      <c r="D261" s="59" t="s">
        <v>225</v>
      </c>
      <c r="E261" s="59" t="s">
        <v>53</v>
      </c>
      <c r="F261" s="59" t="n">
        <v>94</v>
      </c>
      <c r="G261" s="59" t="n">
        <v>1</v>
      </c>
      <c r="H261" s="31" t="s">
        <v>25</v>
      </c>
      <c r="I261" s="59"/>
      <c r="J261" s="45"/>
      <c r="K261" s="33" t="n">
        <f aca="false">K262</f>
        <v>89523</v>
      </c>
      <c r="L261" s="33"/>
      <c r="M261" s="33" t="n">
        <f aca="false">M262</f>
        <v>89523</v>
      </c>
      <c r="N261" s="33" t="n">
        <f aca="false">N262</f>
        <v>89523</v>
      </c>
      <c r="O261" s="34" t="n">
        <f aca="false">N261/M261*100%</f>
        <v>1</v>
      </c>
    </row>
    <row r="262" s="210" customFormat="true" ht="12.75" hidden="false" customHeight="true" outlineLevel="0" collapsed="false">
      <c r="A262" s="99"/>
      <c r="B262" s="38" t="s">
        <v>430</v>
      </c>
      <c r="C262" s="59" t="n">
        <v>871</v>
      </c>
      <c r="D262" s="59" t="s">
        <v>225</v>
      </c>
      <c r="E262" s="59" t="s">
        <v>53</v>
      </c>
      <c r="F262" s="59" t="n">
        <v>94</v>
      </c>
      <c r="G262" s="59" t="n">
        <v>1</v>
      </c>
      <c r="H262" s="31" t="s">
        <v>25</v>
      </c>
      <c r="I262" s="59" t="n">
        <v>28810</v>
      </c>
      <c r="J262" s="45"/>
      <c r="K262" s="33" t="n">
        <f aca="false">K263</f>
        <v>89523</v>
      </c>
      <c r="L262" s="33"/>
      <c r="M262" s="33" t="n">
        <f aca="false">M263</f>
        <v>89523</v>
      </c>
      <c r="N262" s="33" t="n">
        <f aca="false">N263</f>
        <v>89523</v>
      </c>
      <c r="O262" s="34" t="n">
        <f aca="false">N262/M262*100%</f>
        <v>1</v>
      </c>
    </row>
    <row r="263" s="210" customFormat="true" ht="12.75" hidden="false" customHeight="true" outlineLevel="0" collapsed="false">
      <c r="A263" s="99"/>
      <c r="B263" s="38" t="s">
        <v>32</v>
      </c>
      <c r="C263" s="59" t="n">
        <v>871</v>
      </c>
      <c r="D263" s="59" t="s">
        <v>225</v>
      </c>
      <c r="E263" s="59" t="s">
        <v>53</v>
      </c>
      <c r="F263" s="59" t="n">
        <v>94</v>
      </c>
      <c r="G263" s="59" t="n">
        <v>1</v>
      </c>
      <c r="H263" s="31" t="s">
        <v>25</v>
      </c>
      <c r="I263" s="59" t="n">
        <v>28810</v>
      </c>
      <c r="J263" s="45" t="n">
        <v>240</v>
      </c>
      <c r="K263" s="33" t="n">
        <v>89523</v>
      </c>
      <c r="L263" s="33"/>
      <c r="M263" s="33" t="n">
        <v>89523</v>
      </c>
      <c r="N263" s="33" t="n">
        <v>89523</v>
      </c>
      <c r="O263" s="34" t="n">
        <f aca="false">N263/M263*100%</f>
        <v>1</v>
      </c>
    </row>
    <row r="264" s="210" customFormat="true" ht="12.75" hidden="false" customHeight="false" outlineLevel="0" collapsed="false">
      <c r="A264" s="99"/>
      <c r="B264" s="56" t="s">
        <v>262</v>
      </c>
      <c r="C264" s="31" t="n">
        <v>871</v>
      </c>
      <c r="D264" s="31" t="s">
        <v>225</v>
      </c>
      <c r="E264" s="31" t="s">
        <v>20</v>
      </c>
      <c r="F264" s="31"/>
      <c r="G264" s="31"/>
      <c r="H264" s="31"/>
      <c r="I264" s="31"/>
      <c r="J264" s="45"/>
      <c r="K264" s="97" t="n">
        <f aca="false">K265</f>
        <v>5915255.49</v>
      </c>
      <c r="L264" s="97"/>
      <c r="M264" s="97" t="n">
        <f aca="false">M265</f>
        <v>5915255.49</v>
      </c>
      <c r="N264" s="97" t="n">
        <f aca="false">N265</f>
        <v>5852078.97</v>
      </c>
      <c r="O264" s="34" t="n">
        <f aca="false">N264/M264*100%</f>
        <v>0.989319730972432</v>
      </c>
    </row>
    <row r="265" s="210" customFormat="true" ht="23.25" hidden="false" customHeight="true" outlineLevel="0" collapsed="false">
      <c r="A265" s="99"/>
      <c r="B265" s="269" t="s">
        <v>263</v>
      </c>
      <c r="C265" s="118" t="n">
        <v>871</v>
      </c>
      <c r="D265" s="118" t="s">
        <v>225</v>
      </c>
      <c r="E265" s="118" t="s">
        <v>20</v>
      </c>
      <c r="F265" s="119" t="s">
        <v>75</v>
      </c>
      <c r="G265" s="119"/>
      <c r="H265" s="119"/>
      <c r="I265" s="119"/>
      <c r="J265" s="120"/>
      <c r="K265" s="121" t="n">
        <f aca="false">K266+K274+K290+K293</f>
        <v>5915255.49</v>
      </c>
      <c r="L265" s="121"/>
      <c r="M265" s="121" t="n">
        <f aca="false">M266+M274+M290+M293</f>
        <v>5915255.49</v>
      </c>
      <c r="N265" s="121" t="n">
        <f aca="false">N266+N274+N290+N293</f>
        <v>5852078.97</v>
      </c>
      <c r="O265" s="213" t="n">
        <f aca="false">N265/M265*100%</f>
        <v>0.989319730972432</v>
      </c>
    </row>
    <row r="266" s="210" customFormat="true" ht="38.25" hidden="false" customHeight="true" outlineLevel="0" collapsed="false">
      <c r="A266" s="99"/>
      <c r="B266" s="63" t="s">
        <v>264</v>
      </c>
      <c r="C266" s="42" t="n">
        <v>871</v>
      </c>
      <c r="D266" s="42" t="s">
        <v>225</v>
      </c>
      <c r="E266" s="42" t="s">
        <v>20</v>
      </c>
      <c r="F266" s="31" t="s">
        <v>75</v>
      </c>
      <c r="G266" s="31" t="s">
        <v>24</v>
      </c>
      <c r="H266" s="31" t="s">
        <v>25</v>
      </c>
      <c r="I266" s="31"/>
      <c r="J266" s="32"/>
      <c r="K266" s="33" t="n">
        <f aca="false">K267+K270+K272</f>
        <v>4784962.94</v>
      </c>
      <c r="L266" s="33"/>
      <c r="M266" s="33" t="n">
        <f aca="false">M267+M270+M272</f>
        <v>4784962.94</v>
      </c>
      <c r="N266" s="33" t="n">
        <f aca="false">N267+N270+N272</f>
        <v>4726742.14</v>
      </c>
      <c r="O266" s="34" t="n">
        <f aca="false">N266/M266*100%</f>
        <v>0.987832549440811</v>
      </c>
    </row>
    <row r="267" s="210" customFormat="true" ht="45" hidden="false" customHeight="false" outlineLevel="0" collapsed="false">
      <c r="A267" s="99"/>
      <c r="B267" s="63" t="s">
        <v>265</v>
      </c>
      <c r="C267" s="42" t="n">
        <v>871</v>
      </c>
      <c r="D267" s="42" t="s">
        <v>225</v>
      </c>
      <c r="E267" s="42" t="s">
        <v>20</v>
      </c>
      <c r="F267" s="31" t="s">
        <v>75</v>
      </c>
      <c r="G267" s="31" t="s">
        <v>24</v>
      </c>
      <c r="H267" s="31" t="s">
        <v>18</v>
      </c>
      <c r="I267" s="31" t="s">
        <v>266</v>
      </c>
      <c r="J267" s="32"/>
      <c r="K267" s="33" t="n">
        <f aca="false">K268+K269</f>
        <v>4381107.18</v>
      </c>
      <c r="L267" s="33"/>
      <c r="M267" s="33" t="n">
        <f aca="false">M268+M269</f>
        <v>4381107.18</v>
      </c>
      <c r="N267" s="33" t="n">
        <f aca="false">N268+N269</f>
        <v>4347783.88</v>
      </c>
      <c r="O267" s="34" t="n">
        <f aca="false">N267/M267*100%</f>
        <v>0.99239386332475</v>
      </c>
    </row>
    <row r="268" s="210" customFormat="true" ht="15" hidden="false" customHeight="true" outlineLevel="0" collapsed="false">
      <c r="A268" s="99"/>
      <c r="B268" s="38" t="s">
        <v>32</v>
      </c>
      <c r="C268" s="115" t="n">
        <v>871</v>
      </c>
      <c r="D268" s="115" t="s">
        <v>225</v>
      </c>
      <c r="E268" s="115" t="s">
        <v>20</v>
      </c>
      <c r="F268" s="31" t="s">
        <v>75</v>
      </c>
      <c r="G268" s="31" t="s">
        <v>24</v>
      </c>
      <c r="H268" s="31" t="s">
        <v>18</v>
      </c>
      <c r="I268" s="31" t="s">
        <v>266</v>
      </c>
      <c r="J268" s="45" t="n">
        <v>240</v>
      </c>
      <c r="K268" s="33" t="n">
        <v>4379656.58</v>
      </c>
      <c r="L268" s="33"/>
      <c r="M268" s="33" t="n">
        <v>4379656.58</v>
      </c>
      <c r="N268" s="33" t="n">
        <v>4346333.28</v>
      </c>
      <c r="O268" s="34" t="n">
        <f aca="false">N268/M268*100%</f>
        <v>0.992391344072005</v>
      </c>
    </row>
    <row r="269" s="210" customFormat="true" ht="15" hidden="false" customHeight="true" outlineLevel="0" collapsed="false">
      <c r="A269" s="99"/>
      <c r="B269" s="38" t="s">
        <v>34</v>
      </c>
      <c r="C269" s="115" t="n">
        <v>871</v>
      </c>
      <c r="D269" s="115" t="s">
        <v>225</v>
      </c>
      <c r="E269" s="115" t="s">
        <v>20</v>
      </c>
      <c r="F269" s="31" t="s">
        <v>75</v>
      </c>
      <c r="G269" s="31" t="s">
        <v>24</v>
      </c>
      <c r="H269" s="31" t="s">
        <v>18</v>
      </c>
      <c r="I269" s="31" t="s">
        <v>266</v>
      </c>
      <c r="J269" s="45" t="n">
        <v>850</v>
      </c>
      <c r="K269" s="33" t="n">
        <v>1450.6</v>
      </c>
      <c r="L269" s="33"/>
      <c r="M269" s="33" t="n">
        <v>1450.6</v>
      </c>
      <c r="N269" s="33" t="n">
        <v>1450.6</v>
      </c>
      <c r="O269" s="34" t="n">
        <f aca="false">N269/M269*100%</f>
        <v>1</v>
      </c>
    </row>
    <row r="270" s="210" customFormat="true" ht="46.5" hidden="false" customHeight="true" outlineLevel="0" collapsed="false">
      <c r="A270" s="99"/>
      <c r="B270" s="63" t="s">
        <v>267</v>
      </c>
      <c r="C270" s="42" t="n">
        <v>871</v>
      </c>
      <c r="D270" s="42" t="s">
        <v>225</v>
      </c>
      <c r="E270" s="42" t="s">
        <v>20</v>
      </c>
      <c r="F270" s="31" t="s">
        <v>75</v>
      </c>
      <c r="G270" s="31" t="s">
        <v>24</v>
      </c>
      <c r="H270" s="31" t="s">
        <v>53</v>
      </c>
      <c r="I270" s="31" t="s">
        <v>268</v>
      </c>
      <c r="J270" s="32"/>
      <c r="K270" s="33" t="n">
        <f aca="false">K271</f>
        <v>403855.76</v>
      </c>
      <c r="L270" s="33"/>
      <c r="M270" s="33" t="n">
        <f aca="false">M271</f>
        <v>403855.76</v>
      </c>
      <c r="N270" s="33" t="n">
        <f aca="false">N271</f>
        <v>378958.26</v>
      </c>
      <c r="O270" s="34" t="n">
        <f aca="false">N270/M270*100%</f>
        <v>0.93835051405482</v>
      </c>
    </row>
    <row r="271" s="210" customFormat="true" ht="12" hidden="false" customHeight="true" outlineLevel="0" collapsed="false">
      <c r="A271" s="99"/>
      <c r="B271" s="38" t="s">
        <v>32</v>
      </c>
      <c r="C271" s="115" t="n">
        <v>871</v>
      </c>
      <c r="D271" s="115" t="s">
        <v>225</v>
      </c>
      <c r="E271" s="115" t="s">
        <v>20</v>
      </c>
      <c r="F271" s="31" t="s">
        <v>75</v>
      </c>
      <c r="G271" s="31" t="s">
        <v>24</v>
      </c>
      <c r="H271" s="31" t="s">
        <v>53</v>
      </c>
      <c r="I271" s="31" t="s">
        <v>268</v>
      </c>
      <c r="J271" s="45" t="n">
        <v>240</v>
      </c>
      <c r="K271" s="33" t="n">
        <v>403855.76</v>
      </c>
      <c r="L271" s="33"/>
      <c r="M271" s="33" t="n">
        <v>403855.76</v>
      </c>
      <c r="N271" s="33" t="n">
        <v>378958.26</v>
      </c>
      <c r="O271" s="34" t="n">
        <f aca="false">N271/M271*100%</f>
        <v>0.93835051405482</v>
      </c>
    </row>
    <row r="272" s="210" customFormat="true" ht="45.75" hidden="true" customHeight="true" outlineLevel="0" collapsed="false">
      <c r="A272" s="99"/>
      <c r="B272" s="63" t="s">
        <v>269</v>
      </c>
      <c r="C272" s="42" t="n">
        <v>871</v>
      </c>
      <c r="D272" s="42" t="s">
        <v>225</v>
      </c>
      <c r="E272" s="42" t="s">
        <v>20</v>
      </c>
      <c r="F272" s="31" t="s">
        <v>75</v>
      </c>
      <c r="G272" s="31" t="s">
        <v>24</v>
      </c>
      <c r="H272" s="31" t="s">
        <v>20</v>
      </c>
      <c r="I272" s="31" t="s">
        <v>105</v>
      </c>
      <c r="J272" s="32"/>
      <c r="K272" s="33" t="n">
        <f aca="false">K273</f>
        <v>0</v>
      </c>
      <c r="L272" s="33"/>
      <c r="M272" s="33" t="n">
        <f aca="false">M273</f>
        <v>0</v>
      </c>
      <c r="N272" s="33" t="n">
        <f aca="false">N273</f>
        <v>0</v>
      </c>
      <c r="O272" s="34" t="e">
        <f aca="false">N272/M272*100%</f>
        <v>#DIV/0!</v>
      </c>
    </row>
    <row r="273" s="210" customFormat="true" ht="18" hidden="true" customHeight="true" outlineLevel="0" collapsed="false">
      <c r="A273" s="99"/>
      <c r="B273" s="38" t="s">
        <v>32</v>
      </c>
      <c r="C273" s="115" t="n">
        <v>871</v>
      </c>
      <c r="D273" s="115" t="s">
        <v>225</v>
      </c>
      <c r="E273" s="115" t="s">
        <v>20</v>
      </c>
      <c r="F273" s="31" t="s">
        <v>75</v>
      </c>
      <c r="G273" s="31" t="s">
        <v>24</v>
      </c>
      <c r="H273" s="31" t="s">
        <v>20</v>
      </c>
      <c r="I273" s="31" t="s">
        <v>105</v>
      </c>
      <c r="J273" s="45" t="n">
        <v>240</v>
      </c>
      <c r="K273" s="33" t="n">
        <v>0</v>
      </c>
      <c r="L273" s="33"/>
      <c r="M273" s="33" t="n">
        <v>0</v>
      </c>
      <c r="N273" s="33" t="n">
        <v>0</v>
      </c>
      <c r="O273" s="34" t="e">
        <f aca="false">N273/M273*100%</f>
        <v>#DIV/0!</v>
      </c>
    </row>
    <row r="274" s="210" customFormat="true" ht="45.75" hidden="false" customHeight="true" outlineLevel="0" collapsed="false">
      <c r="A274" s="99"/>
      <c r="B274" s="63" t="s">
        <v>431</v>
      </c>
      <c r="C274" s="42" t="n">
        <v>871</v>
      </c>
      <c r="D274" s="42" t="s">
        <v>225</v>
      </c>
      <c r="E274" s="42" t="s">
        <v>20</v>
      </c>
      <c r="F274" s="31" t="s">
        <v>75</v>
      </c>
      <c r="G274" s="31" t="s">
        <v>42</v>
      </c>
      <c r="H274" s="31" t="s">
        <v>25</v>
      </c>
      <c r="I274" s="31"/>
      <c r="J274" s="32"/>
      <c r="K274" s="33" t="n">
        <f aca="false">K279+K286+K288+K275+K277</f>
        <v>275000</v>
      </c>
      <c r="L274" s="33"/>
      <c r="M274" s="33" t="n">
        <f aca="false">M279+M286+M288+M275+M277</f>
        <v>275000</v>
      </c>
      <c r="N274" s="33" t="n">
        <f aca="false">N279+N286+N288+N275+N277</f>
        <v>275000</v>
      </c>
      <c r="O274" s="34" t="n">
        <f aca="false">N274/M274*100%</f>
        <v>1</v>
      </c>
    </row>
    <row r="275" s="210" customFormat="true" ht="54" hidden="false" customHeight="true" outlineLevel="0" collapsed="false">
      <c r="A275" s="99"/>
      <c r="B275" s="63" t="s">
        <v>432</v>
      </c>
      <c r="C275" s="42" t="n">
        <v>871</v>
      </c>
      <c r="D275" s="42" t="s">
        <v>225</v>
      </c>
      <c r="E275" s="42" t="s">
        <v>20</v>
      </c>
      <c r="F275" s="31" t="s">
        <v>75</v>
      </c>
      <c r="G275" s="31" t="s">
        <v>42</v>
      </c>
      <c r="H275" s="31" t="s">
        <v>18</v>
      </c>
      <c r="I275" s="31" t="s">
        <v>272</v>
      </c>
      <c r="J275" s="32"/>
      <c r="K275" s="33" t="n">
        <f aca="false">K276</f>
        <v>275000</v>
      </c>
      <c r="L275" s="33"/>
      <c r="M275" s="33" t="n">
        <f aca="false">M276</f>
        <v>275000</v>
      </c>
      <c r="N275" s="33" t="n">
        <f aca="false">N276</f>
        <v>275000</v>
      </c>
      <c r="O275" s="34" t="n">
        <f aca="false">N275/M275*100%</f>
        <v>1</v>
      </c>
    </row>
    <row r="276" s="210" customFormat="true" ht="14.25" hidden="false" customHeight="true" outlineLevel="0" collapsed="false">
      <c r="A276" s="99"/>
      <c r="B276" s="38" t="s">
        <v>32</v>
      </c>
      <c r="C276" s="115" t="n">
        <v>871</v>
      </c>
      <c r="D276" s="115" t="s">
        <v>225</v>
      </c>
      <c r="E276" s="115" t="s">
        <v>20</v>
      </c>
      <c r="F276" s="31" t="s">
        <v>75</v>
      </c>
      <c r="G276" s="31" t="s">
        <v>42</v>
      </c>
      <c r="H276" s="31" t="s">
        <v>18</v>
      </c>
      <c r="I276" s="31" t="s">
        <v>272</v>
      </c>
      <c r="J276" s="45" t="n">
        <v>240</v>
      </c>
      <c r="K276" s="33" t="n">
        <v>275000</v>
      </c>
      <c r="L276" s="33"/>
      <c r="M276" s="33" t="n">
        <v>275000</v>
      </c>
      <c r="N276" s="33" t="n">
        <v>275000</v>
      </c>
      <c r="O276" s="34" t="n">
        <f aca="false">N276/M276*100%</f>
        <v>1</v>
      </c>
    </row>
    <row r="277" s="210" customFormat="true" ht="52.5" hidden="true" customHeight="true" outlineLevel="0" collapsed="false">
      <c r="A277" s="99"/>
      <c r="B277" s="63" t="s">
        <v>273</v>
      </c>
      <c r="C277" s="42" t="n">
        <v>871</v>
      </c>
      <c r="D277" s="42" t="s">
        <v>225</v>
      </c>
      <c r="E277" s="42" t="s">
        <v>20</v>
      </c>
      <c r="F277" s="31" t="s">
        <v>75</v>
      </c>
      <c r="G277" s="31" t="s">
        <v>42</v>
      </c>
      <c r="H277" s="31" t="s">
        <v>53</v>
      </c>
      <c r="I277" s="31" t="s">
        <v>274</v>
      </c>
      <c r="J277" s="32"/>
      <c r="K277" s="33" t="n">
        <f aca="false">K278</f>
        <v>0</v>
      </c>
      <c r="L277" s="33"/>
      <c r="M277" s="33" t="n">
        <f aca="false">M278</f>
        <v>0</v>
      </c>
      <c r="N277" s="33" t="n">
        <f aca="false">N278</f>
        <v>0</v>
      </c>
      <c r="O277" s="34" t="e">
        <f aca="false">N277/M277*100%</f>
        <v>#DIV/0!</v>
      </c>
    </row>
    <row r="278" s="210" customFormat="true" ht="14.25" hidden="true" customHeight="true" outlineLevel="0" collapsed="false">
      <c r="A278" s="99"/>
      <c r="B278" s="38" t="s">
        <v>32</v>
      </c>
      <c r="C278" s="115" t="n">
        <v>871</v>
      </c>
      <c r="D278" s="115" t="s">
        <v>225</v>
      </c>
      <c r="E278" s="115" t="s">
        <v>20</v>
      </c>
      <c r="F278" s="31" t="s">
        <v>75</v>
      </c>
      <c r="G278" s="31" t="s">
        <v>42</v>
      </c>
      <c r="H278" s="31" t="s">
        <v>53</v>
      </c>
      <c r="I278" s="31" t="s">
        <v>274</v>
      </c>
      <c r="J278" s="45" t="n">
        <v>240</v>
      </c>
      <c r="K278" s="33" t="n">
        <v>0</v>
      </c>
      <c r="L278" s="33"/>
      <c r="M278" s="33" t="n">
        <v>0</v>
      </c>
      <c r="N278" s="33" t="n">
        <v>0</v>
      </c>
      <c r="O278" s="34" t="e">
        <f aca="false">N278/M278*100%</f>
        <v>#DIV/0!</v>
      </c>
    </row>
    <row r="279" s="210" customFormat="true" ht="67.5" hidden="true" customHeight="true" outlineLevel="0" collapsed="false">
      <c r="A279" s="99"/>
      <c r="B279" s="36" t="s">
        <v>275</v>
      </c>
      <c r="C279" s="42" t="n">
        <v>871</v>
      </c>
      <c r="D279" s="42" t="s">
        <v>225</v>
      </c>
      <c r="E279" s="42" t="s">
        <v>20</v>
      </c>
      <c r="F279" s="31" t="s">
        <v>75</v>
      </c>
      <c r="G279" s="31" t="s">
        <v>42</v>
      </c>
      <c r="H279" s="31" t="s">
        <v>225</v>
      </c>
      <c r="I279" s="31"/>
      <c r="J279" s="32"/>
      <c r="K279" s="33"/>
      <c r="L279" s="33"/>
      <c r="M279" s="33"/>
      <c r="N279" s="33"/>
      <c r="O279" s="34" t="e">
        <f aca="false">N279/M279*100%</f>
        <v>#DIV/0!</v>
      </c>
    </row>
    <row r="280" s="210" customFormat="true" ht="26.25" hidden="true" customHeight="true" outlineLevel="0" collapsed="false">
      <c r="A280" s="99"/>
      <c r="B280" s="63" t="s">
        <v>276</v>
      </c>
      <c r="C280" s="42" t="n">
        <v>871</v>
      </c>
      <c r="D280" s="42" t="s">
        <v>225</v>
      </c>
      <c r="E280" s="42" t="s">
        <v>20</v>
      </c>
      <c r="F280" s="31" t="s">
        <v>75</v>
      </c>
      <c r="G280" s="31" t="s">
        <v>42</v>
      </c>
      <c r="H280" s="31" t="s">
        <v>225</v>
      </c>
      <c r="I280" s="31" t="s">
        <v>277</v>
      </c>
      <c r="J280" s="32"/>
      <c r="K280" s="33"/>
      <c r="L280" s="33"/>
      <c r="M280" s="33"/>
      <c r="N280" s="33"/>
      <c r="O280" s="34" t="e">
        <f aca="false">N280/M280*100%</f>
        <v>#DIV/0!</v>
      </c>
    </row>
    <row r="281" s="210" customFormat="true" ht="11.25" hidden="true" customHeight="true" outlineLevel="0" collapsed="false">
      <c r="A281" s="99"/>
      <c r="B281" s="38" t="s">
        <v>32</v>
      </c>
      <c r="C281" s="115" t="n">
        <v>871</v>
      </c>
      <c r="D281" s="115" t="s">
        <v>225</v>
      </c>
      <c r="E281" s="115" t="s">
        <v>20</v>
      </c>
      <c r="F281" s="31" t="s">
        <v>75</v>
      </c>
      <c r="G281" s="31" t="s">
        <v>42</v>
      </c>
      <c r="H281" s="31" t="s">
        <v>225</v>
      </c>
      <c r="I281" s="31" t="s">
        <v>277</v>
      </c>
      <c r="J281" s="45" t="n">
        <v>240</v>
      </c>
      <c r="K281" s="33"/>
      <c r="L281" s="33"/>
      <c r="M281" s="33"/>
      <c r="N281" s="33"/>
      <c r="O281" s="34" t="e">
        <f aca="false">N281/M281*100%</f>
        <v>#DIV/0!</v>
      </c>
    </row>
    <row r="282" s="210" customFormat="true" ht="26.25" hidden="true" customHeight="true" outlineLevel="0" collapsed="false">
      <c r="A282" s="99"/>
      <c r="B282" s="36" t="s">
        <v>278</v>
      </c>
      <c r="C282" s="42" t="n">
        <v>871</v>
      </c>
      <c r="D282" s="42" t="s">
        <v>225</v>
      </c>
      <c r="E282" s="42" t="s">
        <v>20</v>
      </c>
      <c r="F282" s="31" t="s">
        <v>75</v>
      </c>
      <c r="G282" s="31" t="s">
        <v>42</v>
      </c>
      <c r="H282" s="31" t="s">
        <v>225</v>
      </c>
      <c r="I282" s="31" t="s">
        <v>240</v>
      </c>
      <c r="J282" s="32"/>
      <c r="K282" s="33"/>
      <c r="L282" s="33"/>
      <c r="M282" s="33"/>
      <c r="N282" s="33"/>
      <c r="O282" s="34" t="e">
        <f aca="false">N282/M282*100%</f>
        <v>#DIV/0!</v>
      </c>
    </row>
    <row r="283" s="210" customFormat="true" ht="12.75" hidden="true" customHeight="true" outlineLevel="0" collapsed="false">
      <c r="A283" s="99"/>
      <c r="B283" s="38" t="s">
        <v>32</v>
      </c>
      <c r="C283" s="115" t="n">
        <v>871</v>
      </c>
      <c r="D283" s="115" t="s">
        <v>225</v>
      </c>
      <c r="E283" s="115" t="s">
        <v>20</v>
      </c>
      <c r="F283" s="31" t="s">
        <v>75</v>
      </c>
      <c r="G283" s="31" t="s">
        <v>42</v>
      </c>
      <c r="H283" s="31" t="s">
        <v>225</v>
      </c>
      <c r="I283" s="31" t="s">
        <v>240</v>
      </c>
      <c r="J283" s="45" t="n">
        <v>240</v>
      </c>
      <c r="K283" s="33"/>
      <c r="L283" s="33"/>
      <c r="M283" s="33"/>
      <c r="N283" s="33"/>
      <c r="O283" s="34" t="e">
        <f aca="false">N283/M283*100%</f>
        <v>#DIV/0!</v>
      </c>
    </row>
    <row r="284" s="210" customFormat="true" ht="23.25" hidden="true" customHeight="true" outlineLevel="0" collapsed="false">
      <c r="A284" s="99"/>
      <c r="B284" s="36" t="s">
        <v>279</v>
      </c>
      <c r="C284" s="42" t="n">
        <v>871</v>
      </c>
      <c r="D284" s="42" t="s">
        <v>225</v>
      </c>
      <c r="E284" s="42" t="s">
        <v>20</v>
      </c>
      <c r="F284" s="31" t="s">
        <v>75</v>
      </c>
      <c r="G284" s="31" t="s">
        <v>42</v>
      </c>
      <c r="H284" s="31" t="s">
        <v>225</v>
      </c>
      <c r="I284" s="31" t="s">
        <v>280</v>
      </c>
      <c r="J284" s="32"/>
      <c r="K284" s="33"/>
      <c r="L284" s="33"/>
      <c r="M284" s="33"/>
      <c r="N284" s="33"/>
      <c r="O284" s="34" t="e">
        <f aca="false">N284/M284*100%</f>
        <v>#DIV/0!</v>
      </c>
    </row>
    <row r="285" s="210" customFormat="true" ht="15" hidden="true" customHeight="true" outlineLevel="0" collapsed="false">
      <c r="A285" s="99"/>
      <c r="B285" s="38" t="s">
        <v>32</v>
      </c>
      <c r="C285" s="115" t="n">
        <v>871</v>
      </c>
      <c r="D285" s="115" t="s">
        <v>225</v>
      </c>
      <c r="E285" s="115" t="s">
        <v>20</v>
      </c>
      <c r="F285" s="31" t="s">
        <v>75</v>
      </c>
      <c r="G285" s="31" t="s">
        <v>42</v>
      </c>
      <c r="H285" s="31" t="s">
        <v>225</v>
      </c>
      <c r="I285" s="31" t="s">
        <v>280</v>
      </c>
      <c r="J285" s="45" t="n">
        <v>240</v>
      </c>
      <c r="K285" s="33"/>
      <c r="L285" s="33"/>
      <c r="M285" s="33"/>
      <c r="N285" s="33"/>
      <c r="O285" s="34" t="e">
        <f aca="false">N285/M285*100%</f>
        <v>#DIV/0!</v>
      </c>
    </row>
    <row r="286" s="210" customFormat="true" ht="22.5" hidden="true" customHeight="true" outlineLevel="0" collapsed="false">
      <c r="A286" s="99"/>
      <c r="B286" s="36" t="s">
        <v>281</v>
      </c>
      <c r="C286" s="42" t="n">
        <v>871</v>
      </c>
      <c r="D286" s="42" t="s">
        <v>225</v>
      </c>
      <c r="E286" s="42" t="s">
        <v>20</v>
      </c>
      <c r="F286" s="31" t="s">
        <v>75</v>
      </c>
      <c r="G286" s="31" t="s">
        <v>42</v>
      </c>
      <c r="H286" s="31" t="s">
        <v>37</v>
      </c>
      <c r="I286" s="31" t="s">
        <v>129</v>
      </c>
      <c r="J286" s="32"/>
      <c r="K286" s="33" t="n">
        <f aca="false">K287</f>
        <v>0</v>
      </c>
      <c r="L286" s="33"/>
      <c r="M286" s="33" t="n">
        <f aca="false">M287</f>
        <v>0</v>
      </c>
      <c r="N286" s="33" t="n">
        <f aca="false">N287</f>
        <v>0</v>
      </c>
      <c r="O286" s="34" t="e">
        <f aca="false">N286/M286*100%</f>
        <v>#DIV/0!</v>
      </c>
    </row>
    <row r="287" s="210" customFormat="true" ht="11.25" hidden="true" customHeight="true" outlineLevel="0" collapsed="false">
      <c r="A287" s="99"/>
      <c r="B287" s="38" t="s">
        <v>32</v>
      </c>
      <c r="C287" s="115" t="n">
        <v>871</v>
      </c>
      <c r="D287" s="115" t="s">
        <v>225</v>
      </c>
      <c r="E287" s="115" t="s">
        <v>20</v>
      </c>
      <c r="F287" s="31" t="s">
        <v>75</v>
      </c>
      <c r="G287" s="31" t="s">
        <v>42</v>
      </c>
      <c r="H287" s="31" t="s">
        <v>37</v>
      </c>
      <c r="I287" s="31" t="s">
        <v>129</v>
      </c>
      <c r="J287" s="45" t="n">
        <v>240</v>
      </c>
      <c r="K287" s="33" t="n">
        <v>0</v>
      </c>
      <c r="L287" s="33"/>
      <c r="M287" s="33" t="n">
        <v>0</v>
      </c>
      <c r="N287" s="33" t="n">
        <v>0</v>
      </c>
      <c r="O287" s="34" t="e">
        <f aca="false">N287/M287*100%</f>
        <v>#DIV/0!</v>
      </c>
    </row>
    <row r="288" s="210" customFormat="true" ht="52.5" hidden="true" customHeight="true" outlineLevel="0" collapsed="false">
      <c r="A288" s="99"/>
      <c r="B288" s="63" t="s">
        <v>433</v>
      </c>
      <c r="C288" s="42" t="n">
        <v>871</v>
      </c>
      <c r="D288" s="42" t="s">
        <v>225</v>
      </c>
      <c r="E288" s="42" t="s">
        <v>20</v>
      </c>
      <c r="F288" s="31" t="s">
        <v>75</v>
      </c>
      <c r="G288" s="31" t="s">
        <v>42</v>
      </c>
      <c r="H288" s="31" t="s">
        <v>18</v>
      </c>
      <c r="I288" s="31" t="s">
        <v>274</v>
      </c>
      <c r="J288" s="32"/>
      <c r="K288" s="33" t="n">
        <f aca="false">K289</f>
        <v>0</v>
      </c>
      <c r="L288" s="33"/>
      <c r="M288" s="33" t="n">
        <f aca="false">M289</f>
        <v>0</v>
      </c>
      <c r="N288" s="33" t="n">
        <f aca="false">N289</f>
        <v>0</v>
      </c>
      <c r="O288" s="34" t="e">
        <f aca="false">N288/M288*100%</f>
        <v>#DIV/0!</v>
      </c>
    </row>
    <row r="289" s="210" customFormat="true" ht="15.75" hidden="true" customHeight="true" outlineLevel="0" collapsed="false">
      <c r="A289" s="99"/>
      <c r="B289" s="38" t="s">
        <v>32</v>
      </c>
      <c r="C289" s="115" t="n">
        <v>871</v>
      </c>
      <c r="D289" s="115" t="s">
        <v>225</v>
      </c>
      <c r="E289" s="115" t="s">
        <v>20</v>
      </c>
      <c r="F289" s="31" t="s">
        <v>75</v>
      </c>
      <c r="G289" s="31" t="s">
        <v>42</v>
      </c>
      <c r="H289" s="31" t="s">
        <v>18</v>
      </c>
      <c r="I289" s="31" t="s">
        <v>274</v>
      </c>
      <c r="J289" s="45" t="n">
        <v>240</v>
      </c>
      <c r="K289" s="33" t="n">
        <v>0</v>
      </c>
      <c r="L289" s="33"/>
      <c r="M289" s="33" t="n">
        <v>0</v>
      </c>
      <c r="N289" s="33" t="n">
        <v>0</v>
      </c>
      <c r="O289" s="34" t="e">
        <f aca="false">N289/M289*100%</f>
        <v>#DIV/0!</v>
      </c>
    </row>
    <row r="290" s="210" customFormat="true" ht="48" hidden="false" customHeight="true" outlineLevel="0" collapsed="false">
      <c r="A290" s="99"/>
      <c r="B290" s="63" t="s">
        <v>434</v>
      </c>
      <c r="C290" s="42" t="n">
        <v>871</v>
      </c>
      <c r="D290" s="42" t="s">
        <v>225</v>
      </c>
      <c r="E290" s="42" t="s">
        <v>20</v>
      </c>
      <c r="F290" s="31" t="s">
        <v>75</v>
      </c>
      <c r="G290" s="31" t="s">
        <v>113</v>
      </c>
      <c r="H290" s="31" t="s">
        <v>25</v>
      </c>
      <c r="I290" s="31"/>
      <c r="J290" s="32"/>
      <c r="K290" s="33" t="n">
        <f aca="false">K291</f>
        <v>622223.61</v>
      </c>
      <c r="L290" s="33"/>
      <c r="M290" s="33" t="n">
        <f aca="false">M291</f>
        <v>622223.61</v>
      </c>
      <c r="N290" s="33" t="n">
        <f aca="false">N291</f>
        <v>617267.89</v>
      </c>
      <c r="O290" s="34" t="n">
        <f aca="false">N290/M290*100%</f>
        <v>0.992035467763751</v>
      </c>
    </row>
    <row r="291" s="210" customFormat="true" ht="57.75" hidden="false" customHeight="true" outlineLevel="0" collapsed="false">
      <c r="A291" s="99"/>
      <c r="B291" s="63" t="s">
        <v>435</v>
      </c>
      <c r="C291" s="42" t="n">
        <v>871</v>
      </c>
      <c r="D291" s="42" t="s">
        <v>225</v>
      </c>
      <c r="E291" s="42" t="s">
        <v>20</v>
      </c>
      <c r="F291" s="31" t="s">
        <v>75</v>
      </c>
      <c r="G291" s="31" t="s">
        <v>113</v>
      </c>
      <c r="H291" s="31" t="s">
        <v>18</v>
      </c>
      <c r="I291" s="31" t="s">
        <v>284</v>
      </c>
      <c r="J291" s="32"/>
      <c r="K291" s="33" t="n">
        <f aca="false">K292</f>
        <v>622223.61</v>
      </c>
      <c r="L291" s="33"/>
      <c r="M291" s="33" t="n">
        <f aca="false">M292</f>
        <v>622223.61</v>
      </c>
      <c r="N291" s="33" t="n">
        <f aca="false">N292</f>
        <v>617267.89</v>
      </c>
      <c r="O291" s="34" t="n">
        <f aca="false">N291/M291*100%</f>
        <v>0.992035467763751</v>
      </c>
    </row>
    <row r="292" s="210" customFormat="true" ht="14.25" hidden="false" customHeight="true" outlineLevel="0" collapsed="false">
      <c r="A292" s="99"/>
      <c r="B292" s="38" t="s">
        <v>32</v>
      </c>
      <c r="C292" s="115" t="n">
        <v>871</v>
      </c>
      <c r="D292" s="115" t="s">
        <v>225</v>
      </c>
      <c r="E292" s="115" t="s">
        <v>20</v>
      </c>
      <c r="F292" s="31" t="s">
        <v>75</v>
      </c>
      <c r="G292" s="31" t="s">
        <v>113</v>
      </c>
      <c r="H292" s="31" t="s">
        <v>18</v>
      </c>
      <c r="I292" s="31" t="s">
        <v>284</v>
      </c>
      <c r="J292" s="116" t="n">
        <v>240</v>
      </c>
      <c r="K292" s="33" t="n">
        <v>622223.61</v>
      </c>
      <c r="L292" s="33"/>
      <c r="M292" s="33" t="n">
        <v>622223.61</v>
      </c>
      <c r="N292" s="33" t="n">
        <v>617267.89</v>
      </c>
      <c r="O292" s="34" t="n">
        <f aca="false">N292/M292*100%</f>
        <v>0.992035467763751</v>
      </c>
    </row>
    <row r="293" s="210" customFormat="true" ht="46.5" hidden="false" customHeight="true" outlineLevel="0" collapsed="false">
      <c r="A293" s="99"/>
      <c r="B293" s="63" t="s">
        <v>436</v>
      </c>
      <c r="C293" s="42" t="n">
        <v>871</v>
      </c>
      <c r="D293" s="42" t="s">
        <v>225</v>
      </c>
      <c r="E293" s="42" t="s">
        <v>20</v>
      </c>
      <c r="F293" s="31" t="s">
        <v>75</v>
      </c>
      <c r="G293" s="31" t="s">
        <v>254</v>
      </c>
      <c r="H293" s="31" t="s">
        <v>25</v>
      </c>
      <c r="I293" s="31"/>
      <c r="J293" s="32"/>
      <c r="K293" s="33" t="n">
        <f aca="false">K294</f>
        <v>233068.94</v>
      </c>
      <c r="L293" s="33"/>
      <c r="M293" s="33" t="n">
        <f aca="false">M294</f>
        <v>233068.94</v>
      </c>
      <c r="N293" s="33" t="n">
        <f aca="false">N294</f>
        <v>233068.94</v>
      </c>
      <c r="O293" s="34" t="n">
        <f aca="false">N293/M293*100%</f>
        <v>1</v>
      </c>
    </row>
    <row r="294" s="210" customFormat="true" ht="48.75" hidden="false" customHeight="true" outlineLevel="0" collapsed="false">
      <c r="A294" s="99"/>
      <c r="B294" s="63" t="s">
        <v>437</v>
      </c>
      <c r="C294" s="42" t="n">
        <v>871</v>
      </c>
      <c r="D294" s="42" t="s">
        <v>225</v>
      </c>
      <c r="E294" s="42" t="s">
        <v>20</v>
      </c>
      <c r="F294" s="31" t="s">
        <v>75</v>
      </c>
      <c r="G294" s="31" t="s">
        <v>254</v>
      </c>
      <c r="H294" s="31" t="s">
        <v>18</v>
      </c>
      <c r="I294" s="31" t="s">
        <v>287</v>
      </c>
      <c r="J294" s="32"/>
      <c r="K294" s="33" t="n">
        <f aca="false">K295</f>
        <v>233068.94</v>
      </c>
      <c r="L294" s="33"/>
      <c r="M294" s="33" t="n">
        <f aca="false">M295</f>
        <v>233068.94</v>
      </c>
      <c r="N294" s="33" t="n">
        <f aca="false">N295</f>
        <v>233068.94</v>
      </c>
      <c r="O294" s="34" t="n">
        <f aca="false">N294/M294*100%</f>
        <v>1</v>
      </c>
    </row>
    <row r="295" s="210" customFormat="true" ht="16.5" hidden="false" customHeight="true" outlineLevel="0" collapsed="false">
      <c r="A295" s="99"/>
      <c r="B295" s="38" t="s">
        <v>32</v>
      </c>
      <c r="C295" s="115" t="n">
        <v>871</v>
      </c>
      <c r="D295" s="115" t="s">
        <v>225</v>
      </c>
      <c r="E295" s="115" t="s">
        <v>20</v>
      </c>
      <c r="F295" s="31" t="s">
        <v>75</v>
      </c>
      <c r="G295" s="31" t="s">
        <v>254</v>
      </c>
      <c r="H295" s="31" t="s">
        <v>18</v>
      </c>
      <c r="I295" s="31" t="s">
        <v>287</v>
      </c>
      <c r="J295" s="45" t="n">
        <v>240</v>
      </c>
      <c r="K295" s="33" t="n">
        <v>233068.94</v>
      </c>
      <c r="L295" s="33"/>
      <c r="M295" s="33" t="n">
        <v>233068.94</v>
      </c>
      <c r="N295" s="33" t="n">
        <v>233068.94</v>
      </c>
      <c r="O295" s="34" t="n">
        <f aca="false">N295/M295*100%</f>
        <v>1</v>
      </c>
    </row>
    <row r="296" s="210" customFormat="true" ht="24" hidden="true" customHeight="false" outlineLevel="0" collapsed="false">
      <c r="A296" s="99"/>
      <c r="B296" s="123" t="s">
        <v>288</v>
      </c>
      <c r="C296" s="42" t="n">
        <v>871</v>
      </c>
      <c r="D296" s="42" t="s">
        <v>225</v>
      </c>
      <c r="E296" s="42" t="s">
        <v>20</v>
      </c>
      <c r="F296" s="31" t="s">
        <v>96</v>
      </c>
      <c r="G296" s="31"/>
      <c r="H296" s="31"/>
      <c r="I296" s="31"/>
      <c r="J296" s="32"/>
      <c r="K296" s="33" t="n">
        <f aca="false">K297+K299+K301</f>
        <v>0</v>
      </c>
      <c r="L296" s="33"/>
      <c r="M296" s="33" t="n">
        <f aca="false">M297+M299+M301</f>
        <v>0</v>
      </c>
      <c r="N296" s="33" t="n">
        <f aca="false">N297+N299+N301</f>
        <v>0</v>
      </c>
      <c r="O296" s="34" t="e">
        <f aca="false">N296/M296*100%</f>
        <v>#DIV/0!</v>
      </c>
    </row>
    <row r="297" s="210" customFormat="true" ht="12.75" hidden="true" customHeight="false" outlineLevel="0" collapsed="false">
      <c r="A297" s="99"/>
      <c r="B297" s="123" t="s">
        <v>289</v>
      </c>
      <c r="C297" s="42" t="n">
        <v>871</v>
      </c>
      <c r="D297" s="42" t="s">
        <v>225</v>
      </c>
      <c r="E297" s="42" t="s">
        <v>20</v>
      </c>
      <c r="F297" s="31" t="s">
        <v>96</v>
      </c>
      <c r="G297" s="31" t="s">
        <v>24</v>
      </c>
      <c r="H297" s="31" t="s">
        <v>18</v>
      </c>
      <c r="I297" s="31"/>
      <c r="J297" s="32"/>
      <c r="K297" s="33" t="n">
        <f aca="false">K298</f>
        <v>0</v>
      </c>
      <c r="L297" s="33"/>
      <c r="M297" s="33" t="n">
        <f aca="false">M298</f>
        <v>0</v>
      </c>
      <c r="N297" s="33" t="n">
        <f aca="false">N298</f>
        <v>0</v>
      </c>
      <c r="O297" s="34" t="e">
        <f aca="false">N297/M297*100%</f>
        <v>#DIV/0!</v>
      </c>
    </row>
    <row r="298" s="210" customFormat="true" ht="12.75" hidden="true" customHeight="false" outlineLevel="0" collapsed="false">
      <c r="A298" s="99"/>
      <c r="B298" s="38" t="s">
        <v>32</v>
      </c>
      <c r="C298" s="42" t="n">
        <v>871</v>
      </c>
      <c r="D298" s="115" t="s">
        <v>225</v>
      </c>
      <c r="E298" s="115" t="s">
        <v>20</v>
      </c>
      <c r="F298" s="31" t="s">
        <v>96</v>
      </c>
      <c r="G298" s="31" t="s">
        <v>24</v>
      </c>
      <c r="H298" s="31" t="s">
        <v>18</v>
      </c>
      <c r="I298" s="31" t="s">
        <v>290</v>
      </c>
      <c r="J298" s="45" t="n">
        <v>240</v>
      </c>
      <c r="K298" s="33" t="n">
        <v>0</v>
      </c>
      <c r="L298" s="33"/>
      <c r="M298" s="33" t="n">
        <v>0</v>
      </c>
      <c r="N298" s="33" t="n">
        <v>0</v>
      </c>
      <c r="O298" s="34" t="e">
        <f aca="false">N298/M298*100%</f>
        <v>#DIV/0!</v>
      </c>
    </row>
    <row r="299" s="210" customFormat="true" ht="12.75" hidden="true" customHeight="false" outlineLevel="0" collapsed="false">
      <c r="A299" s="99"/>
      <c r="B299" s="38" t="s">
        <v>291</v>
      </c>
      <c r="C299" s="42" t="n">
        <v>871</v>
      </c>
      <c r="D299" s="42" t="s">
        <v>225</v>
      </c>
      <c r="E299" s="42" t="s">
        <v>20</v>
      </c>
      <c r="F299" s="31" t="s">
        <v>96</v>
      </c>
      <c r="G299" s="31" t="s">
        <v>24</v>
      </c>
      <c r="H299" s="31" t="s">
        <v>53</v>
      </c>
      <c r="I299" s="31"/>
      <c r="J299" s="32"/>
      <c r="K299" s="33" t="n">
        <f aca="false">K300</f>
        <v>0</v>
      </c>
      <c r="L299" s="33"/>
      <c r="M299" s="33" t="n">
        <f aca="false">M300</f>
        <v>0</v>
      </c>
      <c r="N299" s="33" t="n">
        <f aca="false">N300</f>
        <v>0</v>
      </c>
      <c r="O299" s="34" t="e">
        <f aca="false">N299/M299*100%</f>
        <v>#DIV/0!</v>
      </c>
    </row>
    <row r="300" s="210" customFormat="true" ht="12.75" hidden="true" customHeight="false" outlineLevel="0" collapsed="false">
      <c r="A300" s="99"/>
      <c r="B300" s="38" t="s">
        <v>32</v>
      </c>
      <c r="C300" s="42" t="n">
        <v>871</v>
      </c>
      <c r="D300" s="115" t="s">
        <v>225</v>
      </c>
      <c r="E300" s="115" t="s">
        <v>20</v>
      </c>
      <c r="F300" s="31" t="s">
        <v>96</v>
      </c>
      <c r="G300" s="31" t="s">
        <v>24</v>
      </c>
      <c r="H300" s="31" t="s">
        <v>53</v>
      </c>
      <c r="I300" s="31" t="s">
        <v>242</v>
      </c>
      <c r="J300" s="45" t="n">
        <v>240</v>
      </c>
      <c r="K300" s="33" t="n">
        <v>0</v>
      </c>
      <c r="L300" s="33"/>
      <c r="M300" s="33" t="n">
        <v>0</v>
      </c>
      <c r="N300" s="33" t="n">
        <v>0</v>
      </c>
      <c r="O300" s="34" t="e">
        <f aca="false">N300/M300*100%</f>
        <v>#DIV/0!</v>
      </c>
    </row>
    <row r="301" s="210" customFormat="true" ht="12.75" hidden="true" customHeight="false" outlineLevel="0" collapsed="false">
      <c r="A301" s="99"/>
      <c r="B301" s="38" t="s">
        <v>292</v>
      </c>
      <c r="C301" s="42" t="n">
        <v>871</v>
      </c>
      <c r="D301" s="42" t="s">
        <v>225</v>
      </c>
      <c r="E301" s="42" t="s">
        <v>20</v>
      </c>
      <c r="F301" s="31" t="s">
        <v>96</v>
      </c>
      <c r="G301" s="31" t="s">
        <v>24</v>
      </c>
      <c r="H301" s="31" t="s">
        <v>20</v>
      </c>
      <c r="I301" s="31"/>
      <c r="J301" s="32"/>
      <c r="K301" s="33" t="n">
        <f aca="false">K302</f>
        <v>0</v>
      </c>
      <c r="L301" s="33"/>
      <c r="M301" s="33" t="n">
        <f aca="false">M302</f>
        <v>0</v>
      </c>
      <c r="N301" s="33" t="n">
        <f aca="false">N302</f>
        <v>0</v>
      </c>
      <c r="O301" s="34" t="e">
        <f aca="false">N301/M301*100%</f>
        <v>#DIV/0!</v>
      </c>
    </row>
    <row r="302" s="210" customFormat="true" ht="12.75" hidden="true" customHeight="false" outlineLevel="0" collapsed="false">
      <c r="A302" s="99"/>
      <c r="B302" s="38" t="s">
        <v>32</v>
      </c>
      <c r="C302" s="42" t="n">
        <v>871</v>
      </c>
      <c r="D302" s="115" t="s">
        <v>225</v>
      </c>
      <c r="E302" s="115" t="s">
        <v>20</v>
      </c>
      <c r="F302" s="31" t="s">
        <v>96</v>
      </c>
      <c r="G302" s="31" t="s">
        <v>24</v>
      </c>
      <c r="H302" s="31" t="s">
        <v>20</v>
      </c>
      <c r="I302" s="31" t="s">
        <v>240</v>
      </c>
      <c r="J302" s="45" t="n">
        <v>240</v>
      </c>
      <c r="K302" s="33" t="n">
        <v>0</v>
      </c>
      <c r="L302" s="33"/>
      <c r="M302" s="33" t="n">
        <v>0</v>
      </c>
      <c r="N302" s="33" t="n">
        <v>0</v>
      </c>
      <c r="O302" s="34" t="e">
        <f aca="false">N302/M302*100%</f>
        <v>#DIV/0!</v>
      </c>
    </row>
    <row r="303" s="210" customFormat="true" ht="15" hidden="false" customHeight="true" outlineLevel="0" collapsed="false">
      <c r="A303" s="99"/>
      <c r="B303" s="241" t="s">
        <v>293</v>
      </c>
      <c r="C303" s="119" t="n">
        <v>871</v>
      </c>
      <c r="D303" s="119" t="s">
        <v>225</v>
      </c>
      <c r="E303" s="119" t="s">
        <v>225</v>
      </c>
      <c r="F303" s="119"/>
      <c r="G303" s="119"/>
      <c r="H303" s="119"/>
      <c r="I303" s="119"/>
      <c r="J303" s="270"/>
      <c r="K303" s="121" t="n">
        <f aca="false">K304+K316</f>
        <v>8002926.79</v>
      </c>
      <c r="L303" s="121"/>
      <c r="M303" s="121" t="n">
        <f aca="false">M304+M316</f>
        <v>8002926.79</v>
      </c>
      <c r="N303" s="121" t="e">
        <f aca="false">N304+N316</f>
        <v>#VALUE!</v>
      </c>
      <c r="O303" s="213" t="e">
        <f aca="false">N303/M303*100%</f>
        <v>#VALUE!</v>
      </c>
    </row>
    <row r="304" s="210" customFormat="true" ht="22.5" hidden="false" customHeight="false" outlineLevel="0" collapsed="false">
      <c r="A304" s="99"/>
      <c r="B304" s="44" t="s">
        <v>263</v>
      </c>
      <c r="C304" s="31" t="n">
        <v>871</v>
      </c>
      <c r="D304" s="31" t="s">
        <v>225</v>
      </c>
      <c r="E304" s="31" t="s">
        <v>225</v>
      </c>
      <c r="F304" s="31" t="s">
        <v>75</v>
      </c>
      <c r="G304" s="31"/>
      <c r="H304" s="31"/>
      <c r="I304" s="31"/>
      <c r="J304" s="45"/>
      <c r="K304" s="33" t="n">
        <f aca="false">K305</f>
        <v>7551526.79</v>
      </c>
      <c r="L304" s="33"/>
      <c r="M304" s="33" t="n">
        <f aca="false">M305</f>
        <v>7551526.79</v>
      </c>
      <c r="N304" s="33" t="e">
        <f aca="false">N305</f>
        <v>#VALUE!</v>
      </c>
      <c r="O304" s="34" t="e">
        <f aca="false">N304/M304*100%</f>
        <v>#VALUE!</v>
      </c>
    </row>
    <row r="305" s="210" customFormat="true" ht="51" hidden="false" customHeight="true" outlineLevel="0" collapsed="false">
      <c r="A305" s="99"/>
      <c r="B305" s="37" t="s">
        <v>438</v>
      </c>
      <c r="C305" s="42" t="n">
        <v>871</v>
      </c>
      <c r="D305" s="42" t="s">
        <v>225</v>
      </c>
      <c r="E305" s="42" t="s">
        <v>225</v>
      </c>
      <c r="F305" s="42" t="s">
        <v>75</v>
      </c>
      <c r="G305" s="42" t="n">
        <v>5</v>
      </c>
      <c r="H305" s="43" t="s">
        <v>25</v>
      </c>
      <c r="I305" s="42"/>
      <c r="J305" s="126"/>
      <c r="K305" s="43" t="n">
        <f aca="false">K306+K310</f>
        <v>7551526.79</v>
      </c>
      <c r="L305" s="43"/>
      <c r="M305" s="43" t="n">
        <f aca="false">M306+M310</f>
        <v>7551526.79</v>
      </c>
      <c r="N305" s="43" t="e">
        <f aca="false">N306+N310</f>
        <v>#VALUE!</v>
      </c>
      <c r="O305" s="34" t="e">
        <f aca="false">N305/M305*100%</f>
        <v>#VALUE!</v>
      </c>
    </row>
    <row r="306" s="210" customFormat="true" ht="15.75" hidden="false" customHeight="true" outlineLevel="0" collapsed="false">
      <c r="A306" s="99"/>
      <c r="B306" s="37" t="s">
        <v>296</v>
      </c>
      <c r="C306" s="42" t="n">
        <v>871</v>
      </c>
      <c r="D306" s="42" t="s">
        <v>225</v>
      </c>
      <c r="E306" s="42" t="s">
        <v>225</v>
      </c>
      <c r="F306" s="42" t="s">
        <v>75</v>
      </c>
      <c r="G306" s="42" t="n">
        <v>5</v>
      </c>
      <c r="H306" s="43" t="s">
        <v>18</v>
      </c>
      <c r="I306" s="43" t="s">
        <v>100</v>
      </c>
      <c r="J306" s="126"/>
      <c r="K306" s="43" t="n">
        <f aca="false">K307+K308+K309</f>
        <v>7551526.79</v>
      </c>
      <c r="L306" s="43"/>
      <c r="M306" s="43" t="n">
        <f aca="false">M307+M308+M309</f>
        <v>7551526.79</v>
      </c>
      <c r="N306" s="43" t="e">
        <f aca="false">N307+N308+N309</f>
        <v>#VALUE!</v>
      </c>
      <c r="O306" s="34" t="e">
        <f aca="false">N306/M306*100%</f>
        <v>#VALUE!</v>
      </c>
    </row>
    <row r="307" s="210" customFormat="true" ht="33.75" hidden="false" customHeight="false" outlineLevel="0" collapsed="false">
      <c r="A307" s="99"/>
      <c r="B307" s="36" t="s">
        <v>28</v>
      </c>
      <c r="C307" s="43" t="n">
        <v>871</v>
      </c>
      <c r="D307" s="43" t="s">
        <v>225</v>
      </c>
      <c r="E307" s="43" t="s">
        <v>225</v>
      </c>
      <c r="F307" s="43" t="s">
        <v>75</v>
      </c>
      <c r="G307" s="43" t="s">
        <v>245</v>
      </c>
      <c r="H307" s="43" t="s">
        <v>18</v>
      </c>
      <c r="I307" s="43" t="s">
        <v>100</v>
      </c>
      <c r="J307" s="50" t="s">
        <v>101</v>
      </c>
      <c r="K307" s="43" t="s">
        <v>297</v>
      </c>
      <c r="L307" s="43"/>
      <c r="M307" s="43" t="s">
        <v>297</v>
      </c>
      <c r="N307" s="43" t="s">
        <v>298</v>
      </c>
      <c r="O307" s="34" t="e">
        <f aca="false">N307/M307*100%</f>
        <v>#VALUE!</v>
      </c>
    </row>
    <row r="308" s="210" customFormat="true" ht="12.75" hidden="false" customHeight="true" outlineLevel="0" collapsed="false">
      <c r="A308" s="99"/>
      <c r="B308" s="72" t="s">
        <v>32</v>
      </c>
      <c r="C308" s="115" t="n">
        <v>871</v>
      </c>
      <c r="D308" s="115" t="s">
        <v>225</v>
      </c>
      <c r="E308" s="115" t="s">
        <v>225</v>
      </c>
      <c r="F308" s="115" t="s">
        <v>75</v>
      </c>
      <c r="G308" s="115" t="n">
        <v>5</v>
      </c>
      <c r="H308" s="128" t="s">
        <v>18</v>
      </c>
      <c r="I308" s="43" t="s">
        <v>100</v>
      </c>
      <c r="J308" s="116" t="n">
        <v>240</v>
      </c>
      <c r="K308" s="115" t="n">
        <v>570024.79</v>
      </c>
      <c r="L308" s="115"/>
      <c r="M308" s="115" t="n">
        <v>570024.79</v>
      </c>
      <c r="N308" s="115" t="n">
        <v>517953.69</v>
      </c>
      <c r="O308" s="34" t="n">
        <f aca="false">N308/M308*100%</f>
        <v>0.908651165855436</v>
      </c>
    </row>
    <row r="309" s="210" customFormat="true" ht="17.25" hidden="false" customHeight="true" outlineLevel="0" collapsed="false">
      <c r="A309" s="99"/>
      <c r="B309" s="72" t="s">
        <v>34</v>
      </c>
      <c r="C309" s="115" t="n">
        <v>871</v>
      </c>
      <c r="D309" s="115" t="s">
        <v>225</v>
      </c>
      <c r="E309" s="115" t="s">
        <v>225</v>
      </c>
      <c r="F309" s="115" t="s">
        <v>75</v>
      </c>
      <c r="G309" s="115" t="n">
        <v>5</v>
      </c>
      <c r="H309" s="128" t="s">
        <v>18</v>
      </c>
      <c r="I309" s="43" t="s">
        <v>100</v>
      </c>
      <c r="J309" s="116" t="n">
        <v>850</v>
      </c>
      <c r="K309" s="115" t="n">
        <v>1145</v>
      </c>
      <c r="L309" s="115"/>
      <c r="M309" s="115" t="n">
        <v>1145</v>
      </c>
      <c r="N309" s="115" t="n">
        <v>1144</v>
      </c>
      <c r="O309" s="34" t="n">
        <f aca="false">N309/M309*100%</f>
        <v>0.999126637554585</v>
      </c>
    </row>
    <row r="310" s="210" customFormat="true" ht="18" hidden="true" customHeight="true" outlineLevel="0" collapsed="false">
      <c r="A310" s="99"/>
      <c r="B310" s="271" t="s">
        <v>301</v>
      </c>
      <c r="C310" s="41" t="n">
        <v>871</v>
      </c>
      <c r="D310" s="224" t="s">
        <v>75</v>
      </c>
      <c r="E310" s="223"/>
      <c r="F310" s="223"/>
      <c r="G310" s="223"/>
      <c r="H310" s="272"/>
      <c r="I310" s="223"/>
      <c r="J310" s="273"/>
      <c r="K310" s="274" t="n">
        <f aca="false">K311</f>
        <v>0</v>
      </c>
      <c r="L310" s="274"/>
      <c r="M310" s="274" t="n">
        <f aca="false">M311</f>
        <v>0</v>
      </c>
      <c r="N310" s="275" t="s">
        <v>142</v>
      </c>
      <c r="O310" s="122" t="e">
        <f aca="false">N310/M310*100%</f>
        <v>#DIV/0!</v>
      </c>
    </row>
    <row r="311" s="210" customFormat="true" ht="13.5" hidden="true" customHeight="true" outlineLevel="0" collapsed="false">
      <c r="A311" s="99"/>
      <c r="B311" s="72" t="s">
        <v>303</v>
      </c>
      <c r="C311" s="276" t="n">
        <v>871</v>
      </c>
      <c r="D311" s="277" t="s">
        <v>75</v>
      </c>
      <c r="E311" s="277" t="s">
        <v>225</v>
      </c>
      <c r="F311" s="277"/>
      <c r="G311" s="277"/>
      <c r="H311" s="277"/>
      <c r="I311" s="277"/>
      <c r="J311" s="48"/>
      <c r="K311" s="278" t="n">
        <f aca="false">K312</f>
        <v>0</v>
      </c>
      <c r="L311" s="278"/>
      <c r="M311" s="278" t="n">
        <f aca="false">M312</f>
        <v>0</v>
      </c>
      <c r="N311" s="277" t="s">
        <v>142</v>
      </c>
      <c r="O311" s="122" t="e">
        <f aca="false">N311/M311*100%</f>
        <v>#DIV/0!</v>
      </c>
    </row>
    <row r="312" s="210" customFormat="true" ht="22.5" hidden="true" customHeight="false" outlineLevel="0" collapsed="false">
      <c r="A312" s="99"/>
      <c r="B312" s="82" t="s">
        <v>263</v>
      </c>
      <c r="C312" s="47" t="n">
        <v>871</v>
      </c>
      <c r="D312" s="277" t="s">
        <v>75</v>
      </c>
      <c r="E312" s="277" t="s">
        <v>225</v>
      </c>
      <c r="F312" s="47" t="s">
        <v>75</v>
      </c>
      <c r="G312" s="47"/>
      <c r="H312" s="47"/>
      <c r="I312" s="47"/>
      <c r="J312" s="106"/>
      <c r="K312" s="49" t="n">
        <f aca="false">K313</f>
        <v>0</v>
      </c>
      <c r="L312" s="49"/>
      <c r="M312" s="49" t="n">
        <f aca="false">M313</f>
        <v>0</v>
      </c>
      <c r="N312" s="277" t="s">
        <v>142</v>
      </c>
      <c r="O312" s="122" t="e">
        <f aca="false">N312/M312*100%</f>
        <v>#DIV/0!</v>
      </c>
    </row>
    <row r="313" s="210" customFormat="true" ht="45" hidden="true" customHeight="false" outlineLevel="0" collapsed="false">
      <c r="A313" s="99"/>
      <c r="B313" s="82" t="s">
        <v>282</v>
      </c>
      <c r="C313" s="47" t="n">
        <v>871</v>
      </c>
      <c r="D313" s="277" t="s">
        <v>75</v>
      </c>
      <c r="E313" s="277" t="s">
        <v>225</v>
      </c>
      <c r="F313" s="47" t="s">
        <v>75</v>
      </c>
      <c r="G313" s="47" t="s">
        <v>113</v>
      </c>
      <c r="H313" s="47" t="s">
        <v>25</v>
      </c>
      <c r="I313" s="47"/>
      <c r="J313" s="106"/>
      <c r="K313" s="49" t="n">
        <f aca="false">K314</f>
        <v>0</v>
      </c>
      <c r="L313" s="49"/>
      <c r="M313" s="49" t="n">
        <f aca="false">M314</f>
        <v>0</v>
      </c>
      <c r="N313" s="277" t="s">
        <v>142</v>
      </c>
      <c r="O313" s="122" t="e">
        <f aca="false">N313/M313*100%</f>
        <v>#DIV/0!</v>
      </c>
    </row>
    <row r="314" s="210" customFormat="true" ht="69.75" hidden="true" customHeight="true" outlineLevel="0" collapsed="false">
      <c r="A314" s="99"/>
      <c r="B314" s="82" t="s">
        <v>304</v>
      </c>
      <c r="C314" s="31" t="n">
        <v>871</v>
      </c>
      <c r="D314" s="43" t="s">
        <v>75</v>
      </c>
      <c r="E314" s="43" t="s">
        <v>225</v>
      </c>
      <c r="F314" s="31" t="s">
        <v>75</v>
      </c>
      <c r="G314" s="31" t="s">
        <v>113</v>
      </c>
      <c r="H314" s="31" t="s">
        <v>53</v>
      </c>
      <c r="I314" s="31" t="s">
        <v>305</v>
      </c>
      <c r="J314" s="32"/>
      <c r="K314" s="33" t="n">
        <f aca="false">K315</f>
        <v>0</v>
      </c>
      <c r="L314" s="33"/>
      <c r="M314" s="33" t="n">
        <f aca="false">M315</f>
        <v>0</v>
      </c>
      <c r="N314" s="43" t="s">
        <v>142</v>
      </c>
      <c r="O314" s="122" t="e">
        <f aca="false">N314/M314*100%</f>
        <v>#DIV/0!</v>
      </c>
    </row>
    <row r="315" s="210" customFormat="true" ht="15.75" hidden="true" customHeight="true" outlineLevel="0" collapsed="false">
      <c r="A315" s="99"/>
      <c r="B315" s="72" t="s">
        <v>32</v>
      </c>
      <c r="C315" s="31" t="n">
        <v>871</v>
      </c>
      <c r="D315" s="43" t="s">
        <v>75</v>
      </c>
      <c r="E315" s="43" t="s">
        <v>225</v>
      </c>
      <c r="F315" s="31" t="s">
        <v>75</v>
      </c>
      <c r="G315" s="31" t="s">
        <v>113</v>
      </c>
      <c r="H315" s="31" t="s">
        <v>53</v>
      </c>
      <c r="I315" s="31" t="s">
        <v>305</v>
      </c>
      <c r="J315" s="45" t="n">
        <v>240</v>
      </c>
      <c r="K315" s="33" t="n">
        <v>0</v>
      </c>
      <c r="L315" s="33"/>
      <c r="M315" s="33" t="n">
        <v>0</v>
      </c>
      <c r="N315" s="43" t="s">
        <v>142</v>
      </c>
      <c r="O315" s="122" t="e">
        <f aca="false">N315/M315*100%</f>
        <v>#DIV/0!</v>
      </c>
    </row>
    <row r="316" s="210" customFormat="true" ht="18.75" hidden="false" customHeight="true" outlineLevel="0" collapsed="false">
      <c r="A316" s="99"/>
      <c r="B316" s="39" t="s">
        <v>57</v>
      </c>
      <c r="C316" s="43" t="n">
        <v>871</v>
      </c>
      <c r="D316" s="115" t="s">
        <v>225</v>
      </c>
      <c r="E316" s="115" t="s">
        <v>225</v>
      </c>
      <c r="F316" s="115" t="n">
        <v>97</v>
      </c>
      <c r="G316" s="115"/>
      <c r="H316" s="128"/>
      <c r="I316" s="43"/>
      <c r="J316" s="116"/>
      <c r="K316" s="115" t="n">
        <f aca="false">K317</f>
        <v>451400</v>
      </c>
      <c r="L316" s="33"/>
      <c r="M316" s="115" t="n">
        <f aca="false">M317</f>
        <v>451400</v>
      </c>
      <c r="N316" s="43" t="s">
        <v>439</v>
      </c>
      <c r="O316" s="34" t="n">
        <f aca="false">N316/M316*100%</f>
        <v>1</v>
      </c>
    </row>
    <row r="317" s="210" customFormat="true" ht="36.75" hidden="false" customHeight="true" outlineLevel="0" collapsed="false">
      <c r="A317" s="99"/>
      <c r="B317" s="44" t="s">
        <v>59</v>
      </c>
      <c r="C317" s="115" t="n">
        <v>871</v>
      </c>
      <c r="D317" s="115" t="s">
        <v>225</v>
      </c>
      <c r="E317" s="115" t="s">
        <v>225</v>
      </c>
      <c r="F317" s="115" t="n">
        <v>97</v>
      </c>
      <c r="G317" s="115" t="n">
        <v>2</v>
      </c>
      <c r="H317" s="128" t="s">
        <v>25</v>
      </c>
      <c r="I317" s="43"/>
      <c r="J317" s="116"/>
      <c r="K317" s="115" t="n">
        <f aca="false">K318</f>
        <v>451400</v>
      </c>
      <c r="L317" s="33"/>
      <c r="M317" s="115" t="n">
        <f aca="false">M318</f>
        <v>451400</v>
      </c>
      <c r="N317" s="43" t="s">
        <v>439</v>
      </c>
      <c r="O317" s="34" t="n">
        <v>1</v>
      </c>
    </row>
    <row r="318" s="210" customFormat="true" ht="26.25" hidden="false" customHeight="true" outlineLevel="0" collapsed="false">
      <c r="A318" s="99"/>
      <c r="B318" s="44" t="s">
        <v>299</v>
      </c>
      <c r="C318" s="115" t="n">
        <v>871</v>
      </c>
      <c r="D318" s="115" t="s">
        <v>225</v>
      </c>
      <c r="E318" s="115" t="s">
        <v>225</v>
      </c>
      <c r="F318" s="115" t="n">
        <v>97</v>
      </c>
      <c r="G318" s="115" t="n">
        <v>2</v>
      </c>
      <c r="H318" s="128" t="s">
        <v>25</v>
      </c>
      <c r="I318" s="43" t="s">
        <v>300</v>
      </c>
      <c r="J318" s="116" t="n">
        <v>540</v>
      </c>
      <c r="K318" s="115" t="n">
        <v>451400</v>
      </c>
      <c r="L318" s="33"/>
      <c r="M318" s="115" t="n">
        <v>451400</v>
      </c>
      <c r="N318" s="43" t="s">
        <v>439</v>
      </c>
      <c r="O318" s="34" t="n">
        <v>1</v>
      </c>
    </row>
    <row r="319" s="210" customFormat="true" ht="16.5" hidden="false" customHeight="true" outlineLevel="0" collapsed="false">
      <c r="A319" s="99"/>
      <c r="B319" s="279" t="s">
        <v>301</v>
      </c>
      <c r="C319" s="280" t="n">
        <v>871</v>
      </c>
      <c r="D319" s="275" t="s">
        <v>75</v>
      </c>
      <c r="E319" s="275"/>
      <c r="F319" s="275"/>
      <c r="G319" s="275"/>
      <c r="H319" s="281"/>
      <c r="I319" s="275"/>
      <c r="J319" s="282"/>
      <c r="K319" s="274" t="n">
        <f aca="false">K320</f>
        <v>221970.58</v>
      </c>
      <c r="L319" s="283"/>
      <c r="M319" s="274" t="n">
        <f aca="false">M320</f>
        <v>221970.58</v>
      </c>
      <c r="N319" s="275" t="s">
        <v>302</v>
      </c>
      <c r="O319" s="284" t="e">
        <f aca="false">N319/M319*100%</f>
        <v>#VALUE!</v>
      </c>
    </row>
    <row r="320" s="210" customFormat="true" ht="16.5" hidden="false" customHeight="true" outlineLevel="0" collapsed="false">
      <c r="A320" s="99"/>
      <c r="B320" s="72" t="s">
        <v>303</v>
      </c>
      <c r="C320" s="115" t="n">
        <v>871</v>
      </c>
      <c r="D320" s="43" t="s">
        <v>75</v>
      </c>
      <c r="E320" s="43" t="s">
        <v>225</v>
      </c>
      <c r="F320" s="43"/>
      <c r="G320" s="43"/>
      <c r="H320" s="43"/>
      <c r="I320" s="43"/>
      <c r="J320" s="50"/>
      <c r="K320" s="70" t="n">
        <f aca="false">K321</f>
        <v>221970.58</v>
      </c>
      <c r="L320" s="33"/>
      <c r="M320" s="70" t="n">
        <f aca="false">M321</f>
        <v>221970.58</v>
      </c>
      <c r="N320" s="43" t="s">
        <v>302</v>
      </c>
      <c r="O320" s="285" t="e">
        <f aca="false">N320/M320*100%</f>
        <v>#VALUE!</v>
      </c>
    </row>
    <row r="321" s="210" customFormat="true" ht="23.25" hidden="false" customHeight="true" outlineLevel="0" collapsed="false">
      <c r="A321" s="99"/>
      <c r="B321" s="82" t="s">
        <v>263</v>
      </c>
      <c r="C321" s="115" t="n">
        <v>871</v>
      </c>
      <c r="D321" s="43" t="s">
        <v>75</v>
      </c>
      <c r="E321" s="43" t="s">
        <v>225</v>
      </c>
      <c r="F321" s="31" t="s">
        <v>75</v>
      </c>
      <c r="G321" s="31"/>
      <c r="H321" s="31"/>
      <c r="I321" s="31"/>
      <c r="J321" s="32"/>
      <c r="K321" s="33" t="n">
        <f aca="false">K322</f>
        <v>221970.58</v>
      </c>
      <c r="L321" s="33"/>
      <c r="M321" s="33" t="n">
        <f aca="false">M322</f>
        <v>221970.58</v>
      </c>
      <c r="N321" s="43" t="s">
        <v>302</v>
      </c>
      <c r="O321" s="285" t="e">
        <f aca="false">N321/M321*100%</f>
        <v>#VALUE!</v>
      </c>
    </row>
    <row r="322" s="210" customFormat="true" ht="49.5" hidden="false" customHeight="true" outlineLevel="0" collapsed="false">
      <c r="A322" s="99"/>
      <c r="B322" s="82" t="s">
        <v>282</v>
      </c>
      <c r="C322" s="115" t="n">
        <v>871</v>
      </c>
      <c r="D322" s="43" t="s">
        <v>75</v>
      </c>
      <c r="E322" s="43" t="s">
        <v>225</v>
      </c>
      <c r="F322" s="31" t="s">
        <v>75</v>
      </c>
      <c r="G322" s="31" t="s">
        <v>113</v>
      </c>
      <c r="H322" s="31" t="s">
        <v>25</v>
      </c>
      <c r="I322" s="31"/>
      <c r="J322" s="32"/>
      <c r="K322" s="33" t="n">
        <f aca="false">K323</f>
        <v>221970.58</v>
      </c>
      <c r="L322" s="33"/>
      <c r="M322" s="33" t="n">
        <f aca="false">M323</f>
        <v>221970.58</v>
      </c>
      <c r="N322" s="43" t="s">
        <v>302</v>
      </c>
      <c r="O322" s="285" t="e">
        <f aca="false">N322/M322*100%</f>
        <v>#VALUE!</v>
      </c>
    </row>
    <row r="323" s="210" customFormat="true" ht="71.25" hidden="false" customHeight="true" outlineLevel="0" collapsed="false">
      <c r="A323" s="99"/>
      <c r="B323" s="82" t="s">
        <v>304</v>
      </c>
      <c r="C323" s="115" t="n">
        <v>871</v>
      </c>
      <c r="D323" s="43" t="s">
        <v>75</v>
      </c>
      <c r="E323" s="43" t="s">
        <v>225</v>
      </c>
      <c r="F323" s="31" t="s">
        <v>75</v>
      </c>
      <c r="G323" s="31" t="s">
        <v>113</v>
      </c>
      <c r="H323" s="31" t="s">
        <v>53</v>
      </c>
      <c r="I323" s="31" t="s">
        <v>305</v>
      </c>
      <c r="J323" s="32"/>
      <c r="K323" s="33" t="n">
        <f aca="false">K324</f>
        <v>221970.58</v>
      </c>
      <c r="L323" s="33"/>
      <c r="M323" s="33" t="n">
        <f aca="false">M324</f>
        <v>221970.58</v>
      </c>
      <c r="N323" s="43" t="s">
        <v>302</v>
      </c>
      <c r="O323" s="285" t="e">
        <f aca="false">N323/M323*100%</f>
        <v>#VALUE!</v>
      </c>
    </row>
    <row r="324" s="210" customFormat="true" ht="18" hidden="false" customHeight="true" outlineLevel="0" collapsed="false">
      <c r="A324" s="99"/>
      <c r="B324" s="72" t="s">
        <v>32</v>
      </c>
      <c r="C324" s="115" t="n">
        <v>871</v>
      </c>
      <c r="D324" s="43" t="s">
        <v>75</v>
      </c>
      <c r="E324" s="43" t="s">
        <v>225</v>
      </c>
      <c r="F324" s="31" t="s">
        <v>75</v>
      </c>
      <c r="G324" s="31" t="s">
        <v>113</v>
      </c>
      <c r="H324" s="31" t="s">
        <v>53</v>
      </c>
      <c r="I324" s="31" t="s">
        <v>305</v>
      </c>
      <c r="J324" s="45" t="n">
        <v>240</v>
      </c>
      <c r="K324" s="33" t="n">
        <v>221970.58</v>
      </c>
      <c r="L324" s="33"/>
      <c r="M324" s="33" t="n">
        <v>221970.58</v>
      </c>
      <c r="N324" s="43" t="s">
        <v>302</v>
      </c>
      <c r="O324" s="285" t="e">
        <f aca="false">N324/M324*100%</f>
        <v>#VALUE!</v>
      </c>
    </row>
    <row r="325" s="210" customFormat="true" ht="17.25" hidden="false" customHeight="true" outlineLevel="0" collapsed="false">
      <c r="A325" s="99"/>
      <c r="B325" s="286" t="s">
        <v>306</v>
      </c>
      <c r="C325" s="223" t="n">
        <v>871</v>
      </c>
      <c r="D325" s="275" t="s">
        <v>79</v>
      </c>
      <c r="E325" s="223"/>
      <c r="F325" s="223"/>
      <c r="G325" s="223"/>
      <c r="H325" s="272"/>
      <c r="I325" s="223"/>
      <c r="J325" s="282"/>
      <c r="K325" s="274" t="n">
        <f aca="false">K326+K341</f>
        <v>55260.71</v>
      </c>
      <c r="L325" s="287"/>
      <c r="M325" s="274" t="n">
        <f aca="false">M326+M341</f>
        <v>55260.71</v>
      </c>
      <c r="N325" s="274" t="n">
        <f aca="false">N326+N341</f>
        <v>55260.71</v>
      </c>
      <c r="O325" s="29" t="n">
        <f aca="false">N325/M325*100%</f>
        <v>1</v>
      </c>
    </row>
    <row r="326" s="210" customFormat="true" ht="17.25" hidden="false" customHeight="true" outlineLevel="0" collapsed="false">
      <c r="A326" s="99"/>
      <c r="B326" s="30" t="s">
        <v>307</v>
      </c>
      <c r="C326" s="43" t="n">
        <v>871</v>
      </c>
      <c r="D326" s="43" t="s">
        <v>79</v>
      </c>
      <c r="E326" s="43" t="s">
        <v>225</v>
      </c>
      <c r="F326" s="43"/>
      <c r="G326" s="43"/>
      <c r="H326" s="43"/>
      <c r="I326" s="43"/>
      <c r="J326" s="50"/>
      <c r="K326" s="70" t="n">
        <f aca="false">K329+K334+K337</f>
        <v>3400</v>
      </c>
      <c r="L326" s="70"/>
      <c r="M326" s="70" t="n">
        <f aca="false">M329+M334+M337</f>
        <v>3400</v>
      </c>
      <c r="N326" s="70" t="n">
        <f aca="false">N329+N334+N337</f>
        <v>3400</v>
      </c>
      <c r="O326" s="34" t="n">
        <f aca="false">N326/M326*100%</f>
        <v>1</v>
      </c>
    </row>
    <row r="327" s="210" customFormat="true" ht="22.5" hidden="true" customHeight="false" outlineLevel="0" collapsed="false">
      <c r="A327" s="99"/>
      <c r="B327" s="37" t="s">
        <v>440</v>
      </c>
      <c r="C327" s="31" t="n">
        <v>871</v>
      </c>
      <c r="D327" s="43" t="s">
        <v>79</v>
      </c>
      <c r="E327" s="43" t="s">
        <v>225</v>
      </c>
      <c r="F327" s="31" t="s">
        <v>53</v>
      </c>
      <c r="G327" s="31"/>
      <c r="H327" s="31"/>
      <c r="I327" s="31"/>
      <c r="J327" s="32"/>
      <c r="K327" s="33" t="n">
        <f aca="false">K328</f>
        <v>0</v>
      </c>
      <c r="L327" s="33"/>
      <c r="M327" s="33" t="n">
        <f aca="false">M328</f>
        <v>0</v>
      </c>
      <c r="N327" s="33" t="n">
        <f aca="false">N328</f>
        <v>0</v>
      </c>
      <c r="O327" s="34" t="e">
        <f aca="false">N327/M327*100%</f>
        <v>#DIV/0!</v>
      </c>
    </row>
    <row r="328" s="210" customFormat="true" ht="43.5" hidden="true" customHeight="true" outlineLevel="0" collapsed="false">
      <c r="A328" s="99"/>
      <c r="B328" s="37" t="s">
        <v>309</v>
      </c>
      <c r="C328" s="31" t="n">
        <v>871</v>
      </c>
      <c r="D328" s="43" t="s">
        <v>79</v>
      </c>
      <c r="E328" s="43" t="s">
        <v>225</v>
      </c>
      <c r="F328" s="31" t="s">
        <v>53</v>
      </c>
      <c r="G328" s="31"/>
      <c r="H328" s="31" t="s">
        <v>24</v>
      </c>
      <c r="I328" s="31"/>
      <c r="J328" s="32"/>
      <c r="K328" s="33" t="n">
        <f aca="false">K329</f>
        <v>0</v>
      </c>
      <c r="L328" s="33"/>
      <c r="M328" s="33" t="n">
        <f aca="false">M329</f>
        <v>0</v>
      </c>
      <c r="N328" s="33" t="n">
        <f aca="false">N329</f>
        <v>0</v>
      </c>
      <c r="O328" s="34" t="e">
        <f aca="false">N328/M328*100%</f>
        <v>#DIV/0!</v>
      </c>
    </row>
    <row r="329" s="210" customFormat="true" ht="13.5" hidden="true" customHeight="true" outlineLevel="0" collapsed="false">
      <c r="A329" s="99"/>
      <c r="B329" s="37" t="s">
        <v>296</v>
      </c>
      <c r="C329" s="31" t="n">
        <v>871</v>
      </c>
      <c r="D329" s="31" t="s">
        <v>79</v>
      </c>
      <c r="E329" s="31" t="s">
        <v>225</v>
      </c>
      <c r="F329" s="31" t="s">
        <v>53</v>
      </c>
      <c r="G329" s="31"/>
      <c r="H329" s="31" t="s">
        <v>24</v>
      </c>
      <c r="I329" s="31" t="s">
        <v>310</v>
      </c>
      <c r="J329" s="32"/>
      <c r="K329" s="33" t="n">
        <f aca="false">K330</f>
        <v>0</v>
      </c>
      <c r="L329" s="33"/>
      <c r="M329" s="33" t="n">
        <f aca="false">M330</f>
        <v>0</v>
      </c>
      <c r="N329" s="33" t="n">
        <f aca="false">N330</f>
        <v>0</v>
      </c>
      <c r="O329" s="34" t="e">
        <f aca="false">N329/M329*100%</f>
        <v>#DIV/0!</v>
      </c>
    </row>
    <row r="330" s="210" customFormat="true" ht="54" hidden="true" customHeight="true" outlineLevel="0" collapsed="false">
      <c r="A330" s="99"/>
      <c r="B330" s="134" t="s">
        <v>441</v>
      </c>
      <c r="C330" s="31" t="n">
        <v>871</v>
      </c>
      <c r="D330" s="31" t="s">
        <v>79</v>
      </c>
      <c r="E330" s="31" t="s">
        <v>225</v>
      </c>
      <c r="F330" s="31" t="s">
        <v>53</v>
      </c>
      <c r="G330" s="31"/>
      <c r="H330" s="31" t="s">
        <v>24</v>
      </c>
      <c r="I330" s="31" t="s">
        <v>310</v>
      </c>
      <c r="J330" s="32"/>
      <c r="K330" s="33" t="n">
        <f aca="false">K331</f>
        <v>0</v>
      </c>
      <c r="L330" s="33"/>
      <c r="M330" s="33" t="n">
        <f aca="false">M331</f>
        <v>0</v>
      </c>
      <c r="N330" s="33" t="n">
        <f aca="false">N331</f>
        <v>0</v>
      </c>
      <c r="O330" s="34" t="e">
        <f aca="false">N330/M330*100%</f>
        <v>#DIV/0!</v>
      </c>
    </row>
    <row r="331" s="210" customFormat="true" ht="12.75" hidden="true" customHeight="false" outlineLevel="0" collapsed="false">
      <c r="A331" s="99"/>
      <c r="B331" s="38" t="s">
        <v>32</v>
      </c>
      <c r="C331" s="31" t="n">
        <v>871</v>
      </c>
      <c r="D331" s="31" t="s">
        <v>79</v>
      </c>
      <c r="E331" s="31" t="s">
        <v>225</v>
      </c>
      <c r="F331" s="31" t="s">
        <v>53</v>
      </c>
      <c r="G331" s="31"/>
      <c r="H331" s="31" t="s">
        <v>24</v>
      </c>
      <c r="I331" s="31" t="s">
        <v>310</v>
      </c>
      <c r="J331" s="32" t="s">
        <v>33</v>
      </c>
      <c r="K331" s="33" t="n">
        <v>0</v>
      </c>
      <c r="L331" s="33"/>
      <c r="M331" s="33" t="n">
        <v>0</v>
      </c>
      <c r="N331" s="33" t="n">
        <v>0</v>
      </c>
      <c r="O331" s="34" t="e">
        <f aca="false">N331/M331*100%</f>
        <v>#DIV/0!</v>
      </c>
    </row>
    <row r="332" s="210" customFormat="true" ht="22.5" hidden="true" customHeight="false" outlineLevel="0" collapsed="false">
      <c r="A332" s="99"/>
      <c r="B332" s="36" t="s">
        <v>312</v>
      </c>
      <c r="C332" s="31" t="n">
        <v>871</v>
      </c>
      <c r="D332" s="31" t="s">
        <v>79</v>
      </c>
      <c r="E332" s="31" t="s">
        <v>225</v>
      </c>
      <c r="F332" s="31" t="s">
        <v>79</v>
      </c>
      <c r="G332" s="31"/>
      <c r="H332" s="31" t="s">
        <v>142</v>
      </c>
      <c r="I332" s="31" t="s">
        <v>229</v>
      </c>
      <c r="J332" s="32"/>
      <c r="K332" s="33" t="n">
        <f aca="false">K333</f>
        <v>0</v>
      </c>
      <c r="L332" s="33"/>
      <c r="M332" s="33" t="n">
        <f aca="false">M333</f>
        <v>0</v>
      </c>
      <c r="N332" s="33" t="n">
        <f aca="false">N333</f>
        <v>0</v>
      </c>
      <c r="O332" s="34" t="e">
        <f aca="false">N332/M332*100%</f>
        <v>#DIV/0!</v>
      </c>
    </row>
    <row r="333" s="210" customFormat="true" ht="33.75" hidden="true" customHeight="false" outlineLevel="0" collapsed="false">
      <c r="A333" s="99"/>
      <c r="B333" s="36" t="s">
        <v>442</v>
      </c>
      <c r="C333" s="31" t="n">
        <v>871</v>
      </c>
      <c r="D333" s="31" t="s">
        <v>79</v>
      </c>
      <c r="E333" s="31" t="s">
        <v>225</v>
      </c>
      <c r="F333" s="31" t="s">
        <v>79</v>
      </c>
      <c r="G333" s="31"/>
      <c r="H333" s="31" t="s">
        <v>24</v>
      </c>
      <c r="I333" s="31" t="s">
        <v>229</v>
      </c>
      <c r="J333" s="32"/>
      <c r="K333" s="33" t="n">
        <f aca="false">K334</f>
        <v>0</v>
      </c>
      <c r="L333" s="33"/>
      <c r="M333" s="33" t="n">
        <f aca="false">M334</f>
        <v>0</v>
      </c>
      <c r="N333" s="33" t="n">
        <f aca="false">N334</f>
        <v>0</v>
      </c>
      <c r="O333" s="34" t="e">
        <f aca="false">N333/M333*100%</f>
        <v>#DIV/0!</v>
      </c>
    </row>
    <row r="334" s="210" customFormat="true" ht="15" hidden="true" customHeight="true" outlineLevel="0" collapsed="false">
      <c r="A334" s="99"/>
      <c r="B334" s="37" t="s">
        <v>296</v>
      </c>
      <c r="C334" s="31" t="n">
        <v>871</v>
      </c>
      <c r="D334" s="31" t="s">
        <v>79</v>
      </c>
      <c r="E334" s="31" t="s">
        <v>225</v>
      </c>
      <c r="F334" s="31" t="s">
        <v>79</v>
      </c>
      <c r="G334" s="31"/>
      <c r="H334" s="31" t="s">
        <v>24</v>
      </c>
      <c r="I334" s="31" t="s">
        <v>310</v>
      </c>
      <c r="J334" s="32"/>
      <c r="K334" s="33" t="n">
        <f aca="false">K335</f>
        <v>0</v>
      </c>
      <c r="L334" s="33"/>
      <c r="M334" s="33" t="n">
        <f aca="false">M335</f>
        <v>0</v>
      </c>
      <c r="N334" s="33" t="n">
        <f aca="false">N335</f>
        <v>0</v>
      </c>
      <c r="O334" s="34" t="e">
        <f aca="false">N334/M334*100%</f>
        <v>#DIV/0!</v>
      </c>
    </row>
    <row r="335" s="210" customFormat="true" ht="43.5" hidden="true" customHeight="true" outlineLevel="0" collapsed="false">
      <c r="A335" s="99"/>
      <c r="B335" s="36" t="s">
        <v>443</v>
      </c>
      <c r="C335" s="31" t="n">
        <v>871</v>
      </c>
      <c r="D335" s="31" t="s">
        <v>79</v>
      </c>
      <c r="E335" s="31" t="s">
        <v>225</v>
      </c>
      <c r="F335" s="31" t="s">
        <v>79</v>
      </c>
      <c r="G335" s="31"/>
      <c r="H335" s="31" t="s">
        <v>24</v>
      </c>
      <c r="I335" s="31" t="s">
        <v>310</v>
      </c>
      <c r="J335" s="32"/>
      <c r="K335" s="33" t="n">
        <f aca="false">K336</f>
        <v>0</v>
      </c>
      <c r="L335" s="33"/>
      <c r="M335" s="33" t="n">
        <f aca="false">M336</f>
        <v>0</v>
      </c>
      <c r="N335" s="33" t="n">
        <f aca="false">N336</f>
        <v>0</v>
      </c>
      <c r="O335" s="34" t="e">
        <f aca="false">N335/M335*100%</f>
        <v>#DIV/0!</v>
      </c>
    </row>
    <row r="336" s="210" customFormat="true" ht="12.75" hidden="true" customHeight="false" outlineLevel="0" collapsed="false">
      <c r="A336" s="99"/>
      <c r="B336" s="38" t="s">
        <v>32</v>
      </c>
      <c r="C336" s="31" t="n">
        <v>871</v>
      </c>
      <c r="D336" s="31" t="s">
        <v>79</v>
      </c>
      <c r="E336" s="31" t="s">
        <v>225</v>
      </c>
      <c r="F336" s="31" t="s">
        <v>79</v>
      </c>
      <c r="G336" s="31"/>
      <c r="H336" s="31" t="s">
        <v>24</v>
      </c>
      <c r="I336" s="31" t="s">
        <v>310</v>
      </c>
      <c r="J336" s="32" t="s">
        <v>33</v>
      </c>
      <c r="K336" s="33" t="n">
        <v>0</v>
      </c>
      <c r="L336" s="33"/>
      <c r="M336" s="33" t="n">
        <v>0</v>
      </c>
      <c r="N336" s="33" t="n">
        <v>0</v>
      </c>
      <c r="O336" s="34" t="e">
        <f aca="false">N336/M336*100%</f>
        <v>#DIV/0!</v>
      </c>
    </row>
    <row r="337" s="210" customFormat="true" ht="36.75" hidden="false" customHeight="true" outlineLevel="0" collapsed="false">
      <c r="A337" s="99"/>
      <c r="B337" s="37" t="s">
        <v>444</v>
      </c>
      <c r="C337" s="31" t="n">
        <v>871</v>
      </c>
      <c r="D337" s="31" t="s">
        <v>79</v>
      </c>
      <c r="E337" s="31" t="s">
        <v>225</v>
      </c>
      <c r="F337" s="31" t="s">
        <v>197</v>
      </c>
      <c r="G337" s="31"/>
      <c r="H337" s="31"/>
      <c r="I337" s="31"/>
      <c r="J337" s="32"/>
      <c r="K337" s="33" t="n">
        <f aca="false">K338</f>
        <v>3400</v>
      </c>
      <c r="L337" s="33"/>
      <c r="M337" s="33" t="n">
        <f aca="false">M338</f>
        <v>3400</v>
      </c>
      <c r="N337" s="33" t="n">
        <f aca="false">N338</f>
        <v>3400</v>
      </c>
      <c r="O337" s="34" t="n">
        <f aca="false">N337/M337*100%</f>
        <v>1</v>
      </c>
    </row>
    <row r="338" s="210" customFormat="true" ht="0.75" hidden="true" customHeight="true" outlineLevel="0" collapsed="false">
      <c r="A338" s="99"/>
      <c r="B338" s="37" t="s">
        <v>316</v>
      </c>
      <c r="C338" s="31" t="n">
        <v>871</v>
      </c>
      <c r="D338" s="31" t="s">
        <v>79</v>
      </c>
      <c r="E338" s="31" t="s">
        <v>225</v>
      </c>
      <c r="F338" s="31" t="s">
        <v>197</v>
      </c>
      <c r="G338" s="31"/>
      <c r="H338" s="31" t="s">
        <v>24</v>
      </c>
      <c r="I338" s="31" t="s">
        <v>229</v>
      </c>
      <c r="J338" s="32"/>
      <c r="K338" s="33" t="n">
        <f aca="false">K339</f>
        <v>3400</v>
      </c>
      <c r="L338" s="33"/>
      <c r="M338" s="33" t="n">
        <f aca="false">M339</f>
        <v>3400</v>
      </c>
      <c r="N338" s="33" t="n">
        <f aca="false">N339</f>
        <v>3400</v>
      </c>
      <c r="O338" s="34" t="n">
        <f aca="false">N338/M338*100%</f>
        <v>1</v>
      </c>
    </row>
    <row r="339" s="210" customFormat="true" ht="38.25" hidden="false" customHeight="true" outlineLevel="0" collapsed="false">
      <c r="A339" s="99"/>
      <c r="B339" s="36" t="s">
        <v>445</v>
      </c>
      <c r="C339" s="31" t="n">
        <v>871</v>
      </c>
      <c r="D339" s="31" t="s">
        <v>79</v>
      </c>
      <c r="E339" s="31" t="s">
        <v>225</v>
      </c>
      <c r="F339" s="31" t="s">
        <v>197</v>
      </c>
      <c r="G339" s="31" t="s">
        <v>24</v>
      </c>
      <c r="H339" s="31" t="s">
        <v>18</v>
      </c>
      <c r="I339" s="31" t="s">
        <v>318</v>
      </c>
      <c r="J339" s="32"/>
      <c r="K339" s="33" t="n">
        <f aca="false">K340</f>
        <v>3400</v>
      </c>
      <c r="L339" s="33"/>
      <c r="M339" s="33" t="n">
        <f aca="false">M340</f>
        <v>3400</v>
      </c>
      <c r="N339" s="33" t="n">
        <f aca="false">N340</f>
        <v>3400</v>
      </c>
      <c r="O339" s="34" t="n">
        <f aca="false">N339/M339*100%</f>
        <v>1</v>
      </c>
    </row>
    <row r="340" s="210" customFormat="true" ht="18" hidden="false" customHeight="true" outlineLevel="0" collapsed="false">
      <c r="A340" s="99"/>
      <c r="B340" s="38" t="s">
        <v>32</v>
      </c>
      <c r="C340" s="31" t="n">
        <v>871</v>
      </c>
      <c r="D340" s="31" t="s">
        <v>79</v>
      </c>
      <c r="E340" s="31" t="s">
        <v>225</v>
      </c>
      <c r="F340" s="31" t="s">
        <v>197</v>
      </c>
      <c r="G340" s="31" t="s">
        <v>24</v>
      </c>
      <c r="H340" s="31" t="s">
        <v>18</v>
      </c>
      <c r="I340" s="31" t="s">
        <v>318</v>
      </c>
      <c r="J340" s="32" t="s">
        <v>33</v>
      </c>
      <c r="K340" s="33" t="n">
        <v>3400</v>
      </c>
      <c r="L340" s="33"/>
      <c r="M340" s="33" t="n">
        <v>3400</v>
      </c>
      <c r="N340" s="33" t="n">
        <v>3400</v>
      </c>
      <c r="O340" s="34" t="n">
        <f aca="false">N340/M340*100%</f>
        <v>1</v>
      </c>
    </row>
    <row r="341" s="210" customFormat="true" ht="15" hidden="false" customHeight="true" outlineLevel="0" collapsed="false">
      <c r="A341" s="99"/>
      <c r="B341" s="30" t="s">
        <v>320</v>
      </c>
      <c r="C341" s="43" t="n">
        <v>871</v>
      </c>
      <c r="D341" s="43" t="s">
        <v>79</v>
      </c>
      <c r="E341" s="43" t="s">
        <v>79</v>
      </c>
      <c r="F341" s="31"/>
      <c r="G341" s="31"/>
      <c r="H341" s="31"/>
      <c r="I341" s="31"/>
      <c r="J341" s="50"/>
      <c r="K341" s="70" t="n">
        <f aca="false">K342</f>
        <v>51860.71</v>
      </c>
      <c r="L341" s="70"/>
      <c r="M341" s="70" t="n">
        <f aca="false">M342</f>
        <v>51860.71</v>
      </c>
      <c r="N341" s="70" t="n">
        <f aca="false">N342</f>
        <v>51860.71</v>
      </c>
      <c r="O341" s="34" t="n">
        <f aca="false">N341/M341*100%</f>
        <v>1</v>
      </c>
    </row>
    <row r="342" s="210" customFormat="true" ht="34.5" hidden="false" customHeight="true" outlineLevel="0" collapsed="false">
      <c r="A342" s="99"/>
      <c r="B342" s="37" t="s">
        <v>321</v>
      </c>
      <c r="C342" s="42" t="n">
        <v>871</v>
      </c>
      <c r="D342" s="42" t="s">
        <v>79</v>
      </c>
      <c r="E342" s="42" t="s">
        <v>79</v>
      </c>
      <c r="F342" s="42" t="s">
        <v>322</v>
      </c>
      <c r="G342" s="42"/>
      <c r="H342" s="43" t="s">
        <v>446</v>
      </c>
      <c r="I342" s="43"/>
      <c r="J342" s="126"/>
      <c r="K342" s="70" t="n">
        <f aca="false">K343</f>
        <v>51860.71</v>
      </c>
      <c r="L342" s="70"/>
      <c r="M342" s="70" t="n">
        <f aca="false">M343</f>
        <v>51860.71</v>
      </c>
      <c r="N342" s="42" t="n">
        <f aca="false">N343</f>
        <v>51860.71</v>
      </c>
      <c r="O342" s="34" t="n">
        <f aca="false">N342/M342*100%</f>
        <v>1</v>
      </c>
    </row>
    <row r="343" s="210" customFormat="true" ht="56.25" hidden="false" customHeight="true" outlineLevel="0" collapsed="false">
      <c r="A343" s="99"/>
      <c r="B343" s="37" t="s">
        <v>323</v>
      </c>
      <c r="C343" s="42" t="n">
        <v>871</v>
      </c>
      <c r="D343" s="42" t="s">
        <v>79</v>
      </c>
      <c r="E343" s="42" t="s">
        <v>79</v>
      </c>
      <c r="F343" s="42" t="s">
        <v>322</v>
      </c>
      <c r="G343" s="42" t="n">
        <v>2</v>
      </c>
      <c r="H343" s="43" t="s">
        <v>25</v>
      </c>
      <c r="I343" s="43"/>
      <c r="J343" s="126"/>
      <c r="K343" s="70" t="n">
        <f aca="false">K344</f>
        <v>51860.71</v>
      </c>
      <c r="L343" s="70"/>
      <c r="M343" s="70" t="n">
        <f aca="false">M344</f>
        <v>51860.71</v>
      </c>
      <c r="N343" s="42" t="n">
        <f aca="false">N344</f>
        <v>51860.71</v>
      </c>
      <c r="O343" s="34" t="n">
        <f aca="false">N343/M343*100%</f>
        <v>1</v>
      </c>
    </row>
    <row r="344" s="210" customFormat="true" ht="67.5" hidden="false" customHeight="true" outlineLevel="0" collapsed="false">
      <c r="A344" s="99"/>
      <c r="B344" s="37" t="s">
        <v>324</v>
      </c>
      <c r="C344" s="42" t="n">
        <v>871</v>
      </c>
      <c r="D344" s="42" t="s">
        <v>79</v>
      </c>
      <c r="E344" s="42" t="s">
        <v>79</v>
      </c>
      <c r="F344" s="42" t="s">
        <v>322</v>
      </c>
      <c r="G344" s="42" t="n">
        <v>2</v>
      </c>
      <c r="H344" s="43" t="s">
        <v>18</v>
      </c>
      <c r="I344" s="42" t="n">
        <v>29240</v>
      </c>
      <c r="J344" s="126"/>
      <c r="K344" s="70" t="n">
        <f aca="false">K345</f>
        <v>51860.71</v>
      </c>
      <c r="L344" s="70"/>
      <c r="M344" s="70" t="n">
        <f aca="false">M345</f>
        <v>51860.71</v>
      </c>
      <c r="N344" s="42" t="n">
        <f aca="false">N345</f>
        <v>51860.71</v>
      </c>
      <c r="O344" s="34" t="n">
        <f aca="false">N344/M344*100%</f>
        <v>1</v>
      </c>
    </row>
    <row r="345" s="210" customFormat="true" ht="17.25" hidden="false" customHeight="true" outlineLevel="0" collapsed="false">
      <c r="A345" s="99"/>
      <c r="B345" s="55" t="s">
        <v>155</v>
      </c>
      <c r="C345" s="135" t="n">
        <v>871</v>
      </c>
      <c r="D345" s="135" t="s">
        <v>79</v>
      </c>
      <c r="E345" s="135" t="s">
        <v>79</v>
      </c>
      <c r="F345" s="135" t="s">
        <v>322</v>
      </c>
      <c r="G345" s="135" t="n">
        <v>2</v>
      </c>
      <c r="H345" s="136" t="s">
        <v>18</v>
      </c>
      <c r="I345" s="135" t="n">
        <v>29240</v>
      </c>
      <c r="J345" s="137" t="n">
        <v>360</v>
      </c>
      <c r="K345" s="288" t="n">
        <v>51860.71</v>
      </c>
      <c r="L345" s="288"/>
      <c r="M345" s="288" t="n">
        <v>51860.71</v>
      </c>
      <c r="N345" s="135" t="n">
        <v>51860.71</v>
      </c>
      <c r="O345" s="34" t="n">
        <f aca="false">N345/M345*100%</f>
        <v>1</v>
      </c>
    </row>
    <row r="346" s="210" customFormat="true" ht="16.5" hidden="false" customHeight="true" outlineLevel="0" collapsed="false">
      <c r="A346" s="99"/>
      <c r="B346" s="222" t="s">
        <v>325</v>
      </c>
      <c r="C346" s="289" t="n">
        <v>871</v>
      </c>
      <c r="D346" s="290" t="s">
        <v>322</v>
      </c>
      <c r="E346" s="289"/>
      <c r="F346" s="289"/>
      <c r="G346" s="289"/>
      <c r="H346" s="289"/>
      <c r="I346" s="289"/>
      <c r="J346" s="291"/>
      <c r="K346" s="292" t="n">
        <f aca="false">K347</f>
        <v>8432607.03</v>
      </c>
      <c r="L346" s="292"/>
      <c r="M346" s="292" t="n">
        <f aca="false">M347</f>
        <v>8432607.03</v>
      </c>
      <c r="N346" s="292" t="n">
        <f aca="false">N347</f>
        <v>7887359.21</v>
      </c>
      <c r="O346" s="29" t="n">
        <f aca="false">N346/M346*100%</f>
        <v>0.935340539638546</v>
      </c>
    </row>
    <row r="347" s="210" customFormat="true" ht="12.75" hidden="false" customHeight="true" outlineLevel="0" collapsed="false">
      <c r="A347" s="99"/>
      <c r="B347" s="30" t="s">
        <v>326</v>
      </c>
      <c r="C347" s="143" t="n">
        <v>871</v>
      </c>
      <c r="D347" s="143" t="s">
        <v>322</v>
      </c>
      <c r="E347" s="143" t="s">
        <v>18</v>
      </c>
      <c r="F347" s="143"/>
      <c r="G347" s="143"/>
      <c r="H347" s="143"/>
      <c r="I347" s="143"/>
      <c r="J347" s="144"/>
      <c r="K347" s="145" t="n">
        <f aca="false">K349+K373</f>
        <v>8432607.03</v>
      </c>
      <c r="L347" s="145"/>
      <c r="M347" s="145" t="n">
        <f aca="false">M349+M373</f>
        <v>8432607.03</v>
      </c>
      <c r="N347" s="145" t="n">
        <f aca="false">N349+N373</f>
        <v>7887359.21</v>
      </c>
      <c r="O347" s="34" t="n">
        <f aca="false">N347/M347*100%</f>
        <v>0.935340539638546</v>
      </c>
    </row>
    <row r="348" s="210" customFormat="true" ht="22.5" hidden="true" customHeight="false" outlineLevel="0" collapsed="false">
      <c r="A348" s="99"/>
      <c r="B348" s="146" t="s">
        <v>447</v>
      </c>
      <c r="C348" s="147" t="n">
        <v>871</v>
      </c>
      <c r="D348" s="147" t="s">
        <v>322</v>
      </c>
      <c r="E348" s="147" t="s">
        <v>18</v>
      </c>
      <c r="F348" s="143" t="s">
        <v>79</v>
      </c>
      <c r="G348" s="143"/>
      <c r="H348" s="143"/>
      <c r="I348" s="143"/>
      <c r="J348" s="144"/>
      <c r="K348" s="145"/>
      <c r="L348" s="145"/>
      <c r="M348" s="145"/>
      <c r="N348" s="145"/>
      <c r="O348" s="34" t="e">
        <f aca="false">N348/M348*100%</f>
        <v>#DIV/0!</v>
      </c>
    </row>
    <row r="349" s="210" customFormat="true" ht="22.5" hidden="false" customHeight="false" outlineLevel="0" collapsed="false">
      <c r="A349" s="99"/>
      <c r="B349" s="36" t="s">
        <v>312</v>
      </c>
      <c r="C349" s="43" t="n">
        <v>871</v>
      </c>
      <c r="D349" s="43" t="s">
        <v>322</v>
      </c>
      <c r="E349" s="43" t="s">
        <v>18</v>
      </c>
      <c r="F349" s="31" t="s">
        <v>79</v>
      </c>
      <c r="G349" s="31"/>
      <c r="H349" s="31"/>
      <c r="I349" s="31"/>
      <c r="J349" s="32"/>
      <c r="K349" s="293" t="n">
        <f aca="false">K350+K361+K370</f>
        <v>8422607.03</v>
      </c>
      <c r="L349" s="293"/>
      <c r="M349" s="293" t="n">
        <f aca="false">M350+M361+M370</f>
        <v>8422607.03</v>
      </c>
      <c r="N349" s="293" t="n">
        <f aca="false">N350+N361+N370</f>
        <v>7877359.21</v>
      </c>
      <c r="O349" s="34" t="n">
        <f aca="false">N349/M349*100%</f>
        <v>0.935263770699747</v>
      </c>
    </row>
    <row r="350" s="210" customFormat="true" ht="56.25" hidden="false" customHeight="false" outlineLevel="0" collapsed="false">
      <c r="A350" s="99"/>
      <c r="B350" s="37" t="s">
        <v>328</v>
      </c>
      <c r="C350" s="43" t="n">
        <v>871</v>
      </c>
      <c r="D350" s="43" t="s">
        <v>322</v>
      </c>
      <c r="E350" s="43" t="s">
        <v>18</v>
      </c>
      <c r="F350" s="31" t="s">
        <v>79</v>
      </c>
      <c r="G350" s="31" t="s">
        <v>42</v>
      </c>
      <c r="H350" s="31" t="s">
        <v>25</v>
      </c>
      <c r="I350" s="31"/>
      <c r="J350" s="32"/>
      <c r="K350" s="33" t="n">
        <f aca="false">K351+K355+K358</f>
        <v>7554199.25</v>
      </c>
      <c r="L350" s="33"/>
      <c r="M350" s="33" t="n">
        <f aca="false">M351+M355+M358</f>
        <v>7554199.25</v>
      </c>
      <c r="N350" s="33" t="n">
        <f aca="false">N351+N355+N358</f>
        <v>7018396.94</v>
      </c>
      <c r="O350" s="34" t="n">
        <f aca="false">N350/M350*100%</f>
        <v>0.929072256070026</v>
      </c>
    </row>
    <row r="351" s="210" customFormat="true" ht="21.75" hidden="false" customHeight="true" outlineLevel="0" collapsed="false">
      <c r="A351" s="99"/>
      <c r="B351" s="36" t="s">
        <v>296</v>
      </c>
      <c r="C351" s="43" t="n">
        <v>871</v>
      </c>
      <c r="D351" s="43" t="s">
        <v>322</v>
      </c>
      <c r="E351" s="43" t="s">
        <v>18</v>
      </c>
      <c r="F351" s="31" t="s">
        <v>79</v>
      </c>
      <c r="G351" s="31" t="s">
        <v>42</v>
      </c>
      <c r="H351" s="31" t="s">
        <v>18</v>
      </c>
      <c r="I351" s="31" t="s">
        <v>100</v>
      </c>
      <c r="J351" s="32"/>
      <c r="K351" s="33" t="n">
        <f aca="false">K352+K353+K354</f>
        <v>6742147.99</v>
      </c>
      <c r="L351" s="33"/>
      <c r="M351" s="33" t="n">
        <f aca="false">M352+M353+M354</f>
        <v>6742147.99</v>
      </c>
      <c r="N351" s="33" t="n">
        <f aca="false">N352+N353+N354</f>
        <v>6206345.68</v>
      </c>
      <c r="O351" s="34" t="n">
        <f aca="false">N351/M351*100%</f>
        <v>0.920529435011705</v>
      </c>
    </row>
    <row r="352" s="210" customFormat="true" ht="33.75" hidden="false" customHeight="false" outlineLevel="0" collapsed="false">
      <c r="A352" s="99"/>
      <c r="B352" s="36" t="s">
        <v>28</v>
      </c>
      <c r="C352" s="31" t="n">
        <v>871</v>
      </c>
      <c r="D352" s="31" t="s">
        <v>322</v>
      </c>
      <c r="E352" s="31" t="s">
        <v>18</v>
      </c>
      <c r="F352" s="31" t="s">
        <v>79</v>
      </c>
      <c r="G352" s="31" t="s">
        <v>42</v>
      </c>
      <c r="H352" s="31" t="s">
        <v>18</v>
      </c>
      <c r="I352" s="31" t="s">
        <v>100</v>
      </c>
      <c r="J352" s="45" t="n">
        <v>110</v>
      </c>
      <c r="K352" s="33" t="n">
        <v>4436374.2</v>
      </c>
      <c r="L352" s="33"/>
      <c r="M352" s="33" t="n">
        <v>4436374.2</v>
      </c>
      <c r="N352" s="33" t="n">
        <v>4358653.1</v>
      </c>
      <c r="O352" s="34" t="n">
        <f aca="false">N352/M352*100%</f>
        <v>0.982480941305627</v>
      </c>
    </row>
    <row r="353" s="210" customFormat="true" ht="13.5" hidden="false" customHeight="true" outlineLevel="0" collapsed="false">
      <c r="A353" s="99"/>
      <c r="B353" s="38" t="s">
        <v>32</v>
      </c>
      <c r="C353" s="31" t="n">
        <v>871</v>
      </c>
      <c r="D353" s="31" t="s">
        <v>322</v>
      </c>
      <c r="E353" s="31" t="s">
        <v>18</v>
      </c>
      <c r="F353" s="31" t="s">
        <v>79</v>
      </c>
      <c r="G353" s="31" t="s">
        <v>42</v>
      </c>
      <c r="H353" s="31" t="s">
        <v>18</v>
      </c>
      <c r="I353" s="31" t="s">
        <v>100</v>
      </c>
      <c r="J353" s="45" t="n">
        <v>240</v>
      </c>
      <c r="K353" s="33" t="n">
        <v>2305773.79</v>
      </c>
      <c r="L353" s="33"/>
      <c r="M353" s="33" t="n">
        <v>2305773.79</v>
      </c>
      <c r="N353" s="33" t="n">
        <v>1847692.58</v>
      </c>
      <c r="O353" s="34" t="n">
        <f aca="false">N353/M353*100%</f>
        <v>0.801332978982297</v>
      </c>
    </row>
    <row r="354" s="210" customFormat="true" ht="11.25" hidden="true" customHeight="true" outlineLevel="0" collapsed="false">
      <c r="A354" s="99"/>
      <c r="B354" s="39" t="s">
        <v>34</v>
      </c>
      <c r="C354" s="31" t="n">
        <v>871</v>
      </c>
      <c r="D354" s="31" t="s">
        <v>322</v>
      </c>
      <c r="E354" s="31" t="s">
        <v>18</v>
      </c>
      <c r="F354" s="31" t="s">
        <v>79</v>
      </c>
      <c r="G354" s="31" t="s">
        <v>42</v>
      </c>
      <c r="H354" s="31" t="s">
        <v>18</v>
      </c>
      <c r="I354" s="31" t="s">
        <v>100</v>
      </c>
      <c r="J354" s="45" t="n">
        <v>850</v>
      </c>
      <c r="K354" s="33" t="n">
        <v>0</v>
      </c>
      <c r="L354" s="33"/>
      <c r="M354" s="33" t="n">
        <v>0</v>
      </c>
      <c r="N354" s="33" t="n">
        <v>0</v>
      </c>
      <c r="O354" s="34" t="e">
        <f aca="false">N354/M354*100%</f>
        <v>#DIV/0!</v>
      </c>
    </row>
    <row r="355" s="210" customFormat="true" ht="35.25" hidden="false" customHeight="true" outlineLevel="0" collapsed="false">
      <c r="A355" s="99"/>
      <c r="B355" s="148" t="s">
        <v>329</v>
      </c>
      <c r="C355" s="31" t="s">
        <v>373</v>
      </c>
      <c r="D355" s="43" t="s">
        <v>322</v>
      </c>
      <c r="E355" s="43" t="s">
        <v>18</v>
      </c>
      <c r="F355" s="31" t="s">
        <v>79</v>
      </c>
      <c r="G355" s="31" t="s">
        <v>42</v>
      </c>
      <c r="H355" s="31" t="s">
        <v>53</v>
      </c>
      <c r="I355" s="31" t="s">
        <v>330</v>
      </c>
      <c r="J355" s="32"/>
      <c r="K355" s="33" t="n">
        <f aca="false">K356</f>
        <v>632726.46</v>
      </c>
      <c r="L355" s="33" t="n">
        <f aca="false">L356</f>
        <v>69.6</v>
      </c>
      <c r="M355" s="33" t="n">
        <f aca="false">M356</f>
        <v>632726.46</v>
      </c>
      <c r="N355" s="294" t="n">
        <f aca="false">N356</f>
        <v>632726.46</v>
      </c>
      <c r="O355" s="34" t="n">
        <f aca="false">N355/M355*100%</f>
        <v>1</v>
      </c>
    </row>
    <row r="356" s="210" customFormat="true" ht="34.5" hidden="false" customHeight="true" outlineLevel="0" collapsed="false">
      <c r="A356" s="99"/>
      <c r="B356" s="36" t="s">
        <v>28</v>
      </c>
      <c r="C356" s="31" t="s">
        <v>373</v>
      </c>
      <c r="D356" s="31" t="s">
        <v>322</v>
      </c>
      <c r="E356" s="31" t="s">
        <v>18</v>
      </c>
      <c r="F356" s="31" t="s">
        <v>79</v>
      </c>
      <c r="G356" s="31" t="s">
        <v>42</v>
      </c>
      <c r="H356" s="31" t="s">
        <v>53</v>
      </c>
      <c r="I356" s="31" t="s">
        <v>330</v>
      </c>
      <c r="J356" s="45" t="n">
        <v>110</v>
      </c>
      <c r="K356" s="33" t="n">
        <v>632726.46</v>
      </c>
      <c r="L356" s="33" t="n">
        <v>69.6</v>
      </c>
      <c r="M356" s="33" t="n">
        <v>632726.46</v>
      </c>
      <c r="N356" s="294" t="n">
        <v>632726.46</v>
      </c>
      <c r="O356" s="34" t="n">
        <f aca="false">N356/M356*100%</f>
        <v>1</v>
      </c>
    </row>
    <row r="357" s="210" customFormat="true" ht="12.75" hidden="false" customHeight="false" outlineLevel="0" collapsed="false">
      <c r="A357" s="99"/>
      <c r="B357" s="63" t="s">
        <v>331</v>
      </c>
      <c r="C357" s="43" t="n">
        <v>871</v>
      </c>
      <c r="D357" s="31" t="s">
        <v>322</v>
      </c>
      <c r="E357" s="31" t="s">
        <v>18</v>
      </c>
      <c r="F357" s="31" t="s">
        <v>79</v>
      </c>
      <c r="G357" s="31" t="s">
        <v>42</v>
      </c>
      <c r="H357" s="31" t="s">
        <v>20</v>
      </c>
      <c r="I357" s="31"/>
      <c r="J357" s="32"/>
      <c r="K357" s="33" t="n">
        <f aca="false">K358</f>
        <v>179324.8</v>
      </c>
      <c r="L357" s="33"/>
      <c r="M357" s="33" t="n">
        <f aca="false">M358</f>
        <v>179324.8</v>
      </c>
      <c r="N357" s="33" t="n">
        <f aca="false">N358</f>
        <v>179324.8</v>
      </c>
      <c r="O357" s="34" t="n">
        <f aca="false">N357/M357*100%</f>
        <v>1</v>
      </c>
    </row>
    <row r="358" s="210" customFormat="true" ht="33.75" hidden="false" customHeight="false" outlineLevel="0" collapsed="false">
      <c r="A358" s="99"/>
      <c r="B358" s="36" t="s">
        <v>28</v>
      </c>
      <c r="C358" s="31" t="n">
        <v>871</v>
      </c>
      <c r="D358" s="31" t="s">
        <v>322</v>
      </c>
      <c r="E358" s="31" t="s">
        <v>18</v>
      </c>
      <c r="F358" s="31" t="s">
        <v>79</v>
      </c>
      <c r="G358" s="31" t="s">
        <v>42</v>
      </c>
      <c r="H358" s="31" t="s">
        <v>20</v>
      </c>
      <c r="I358" s="31" t="s">
        <v>332</v>
      </c>
      <c r="J358" s="32" t="s">
        <v>101</v>
      </c>
      <c r="K358" s="33" t="n">
        <v>179324.8</v>
      </c>
      <c r="L358" s="33"/>
      <c r="M358" s="33" t="n">
        <v>179324.8</v>
      </c>
      <c r="N358" s="33" t="n">
        <v>179324.8</v>
      </c>
      <c r="O358" s="34" t="n">
        <f aca="false">N358/M358*100%</f>
        <v>1</v>
      </c>
    </row>
    <row r="359" s="210" customFormat="true" ht="15.75" hidden="false" customHeight="true" outlineLevel="0" collapsed="false">
      <c r="A359" s="99"/>
      <c r="B359" s="295" t="s">
        <v>448</v>
      </c>
      <c r="C359" s="296" t="n">
        <v>871</v>
      </c>
      <c r="D359" s="296" t="s">
        <v>322</v>
      </c>
      <c r="E359" s="296" t="s">
        <v>18</v>
      </c>
      <c r="F359" s="296"/>
      <c r="G359" s="296"/>
      <c r="H359" s="296"/>
      <c r="I359" s="296"/>
      <c r="J359" s="297"/>
      <c r="K359" s="145" t="n">
        <f aca="false">K360</f>
        <v>868407.78</v>
      </c>
      <c r="L359" s="145"/>
      <c r="M359" s="145" t="n">
        <f aca="false">M360</f>
        <v>868407.78</v>
      </c>
      <c r="N359" s="145" t="n">
        <f aca="false">N360</f>
        <v>858962.27</v>
      </c>
      <c r="O359" s="34" t="n">
        <f aca="false">N359/M359*100%</f>
        <v>0.98912318588394</v>
      </c>
    </row>
    <row r="360" s="210" customFormat="true" ht="23.25" hidden="false" customHeight="true" outlineLevel="0" collapsed="false">
      <c r="A360" s="99"/>
      <c r="B360" s="36" t="s">
        <v>312</v>
      </c>
      <c r="C360" s="31" t="n">
        <v>871</v>
      </c>
      <c r="D360" s="31" t="s">
        <v>322</v>
      </c>
      <c r="E360" s="31" t="s">
        <v>18</v>
      </c>
      <c r="F360" s="31" t="s">
        <v>79</v>
      </c>
      <c r="G360" s="31"/>
      <c r="H360" s="31"/>
      <c r="I360" s="31"/>
      <c r="J360" s="32"/>
      <c r="K360" s="33" t="n">
        <f aca="false">K361+K370</f>
        <v>868407.78</v>
      </c>
      <c r="L360" s="33"/>
      <c r="M360" s="33" t="n">
        <f aca="false">M361+M370</f>
        <v>868407.78</v>
      </c>
      <c r="N360" s="33" t="n">
        <f aca="false">N361+N370</f>
        <v>858962.27</v>
      </c>
      <c r="O360" s="34" t="n">
        <f aca="false">N360/M360*100%</f>
        <v>0.98912318588394</v>
      </c>
    </row>
    <row r="361" s="210" customFormat="true" ht="33.75" hidden="false" customHeight="true" outlineLevel="0" collapsed="false">
      <c r="A361" s="99"/>
      <c r="B361" s="36" t="s">
        <v>442</v>
      </c>
      <c r="C361" s="31" t="n">
        <v>871</v>
      </c>
      <c r="D361" s="31" t="s">
        <v>322</v>
      </c>
      <c r="E361" s="31" t="s">
        <v>18</v>
      </c>
      <c r="F361" s="31" t="s">
        <v>79</v>
      </c>
      <c r="G361" s="31" t="s">
        <v>24</v>
      </c>
      <c r="H361" s="31" t="s">
        <v>25</v>
      </c>
      <c r="I361" s="31"/>
      <c r="J361" s="32"/>
      <c r="K361" s="33" t="n">
        <f aca="false">K362+K366+K368</f>
        <v>703206.78</v>
      </c>
      <c r="L361" s="33"/>
      <c r="M361" s="33" t="n">
        <f aca="false">M362+M366+M368</f>
        <v>703206.78</v>
      </c>
      <c r="N361" s="33" t="n">
        <f aca="false">N362+N366+N368</f>
        <v>693817.27</v>
      </c>
      <c r="O361" s="34" t="n">
        <f aca="false">N361/M361*100%</f>
        <v>0.986647583232915</v>
      </c>
    </row>
    <row r="362" s="210" customFormat="true" ht="26.25" hidden="false" customHeight="true" outlineLevel="0" collapsed="false">
      <c r="A362" s="99"/>
      <c r="B362" s="36" t="s">
        <v>296</v>
      </c>
      <c r="C362" s="31" t="n">
        <v>871</v>
      </c>
      <c r="D362" s="31" t="s">
        <v>322</v>
      </c>
      <c r="E362" s="31" t="s">
        <v>18</v>
      </c>
      <c r="F362" s="31" t="s">
        <v>79</v>
      </c>
      <c r="G362" s="31" t="s">
        <v>24</v>
      </c>
      <c r="H362" s="31" t="s">
        <v>18</v>
      </c>
      <c r="I362" s="31" t="s">
        <v>100</v>
      </c>
      <c r="J362" s="45"/>
      <c r="K362" s="33" t="n">
        <f aca="false">SUM(K363:K365)</f>
        <v>682856.78</v>
      </c>
      <c r="L362" s="33"/>
      <c r="M362" s="33" t="n">
        <f aca="false">SUM(M363:M365)</f>
        <v>682856.78</v>
      </c>
      <c r="N362" s="33" t="n">
        <f aca="false">SUM(N363:N365)</f>
        <v>673467.27</v>
      </c>
      <c r="O362" s="34" t="n">
        <f aca="false">N362/M362*100%</f>
        <v>0.986249664241453</v>
      </c>
    </row>
    <row r="363" s="210" customFormat="true" ht="33.75" hidden="false" customHeight="false" outlineLevel="0" collapsed="false">
      <c r="A363" s="99"/>
      <c r="B363" s="36" t="s">
        <v>28</v>
      </c>
      <c r="C363" s="31" t="n">
        <v>871</v>
      </c>
      <c r="D363" s="31" t="s">
        <v>322</v>
      </c>
      <c r="E363" s="31" t="s">
        <v>18</v>
      </c>
      <c r="F363" s="31" t="s">
        <v>79</v>
      </c>
      <c r="G363" s="31" t="s">
        <v>24</v>
      </c>
      <c r="H363" s="31" t="s">
        <v>18</v>
      </c>
      <c r="I363" s="31" t="s">
        <v>100</v>
      </c>
      <c r="J363" s="45" t="n">
        <v>110</v>
      </c>
      <c r="K363" s="33" t="n">
        <v>593002.59</v>
      </c>
      <c r="L363" s="33"/>
      <c r="M363" s="33" t="n">
        <v>593002.59</v>
      </c>
      <c r="N363" s="33" t="n">
        <v>588967.65</v>
      </c>
      <c r="O363" s="34" t="n">
        <f aca="false">N363/M363*100%</f>
        <v>0.993195746413182</v>
      </c>
    </row>
    <row r="364" s="210" customFormat="true" ht="12.75" hidden="false" customHeight="false" outlineLevel="0" collapsed="false">
      <c r="A364" s="99"/>
      <c r="B364" s="38" t="s">
        <v>32</v>
      </c>
      <c r="C364" s="31" t="n">
        <v>871</v>
      </c>
      <c r="D364" s="31" t="s">
        <v>322</v>
      </c>
      <c r="E364" s="31" t="s">
        <v>18</v>
      </c>
      <c r="F364" s="31" t="s">
        <v>79</v>
      </c>
      <c r="G364" s="31" t="s">
        <v>24</v>
      </c>
      <c r="H364" s="31" t="s">
        <v>18</v>
      </c>
      <c r="I364" s="31" t="s">
        <v>100</v>
      </c>
      <c r="J364" s="45" t="n">
        <v>240</v>
      </c>
      <c r="K364" s="33" t="n">
        <v>89854.19</v>
      </c>
      <c r="L364" s="33"/>
      <c r="M364" s="33" t="n">
        <v>89854.19</v>
      </c>
      <c r="N364" s="33" t="n">
        <v>84499.62</v>
      </c>
      <c r="O364" s="34" t="n">
        <f aca="false">N364/M364*100%</f>
        <v>0.940408232493109</v>
      </c>
    </row>
    <row r="365" s="210" customFormat="true" ht="12.75" hidden="true" customHeight="false" outlineLevel="0" collapsed="false">
      <c r="A365" s="99"/>
      <c r="B365" s="39" t="s">
        <v>34</v>
      </c>
      <c r="C365" s="31" t="n">
        <v>871</v>
      </c>
      <c r="D365" s="31" t="s">
        <v>322</v>
      </c>
      <c r="E365" s="31" t="s">
        <v>18</v>
      </c>
      <c r="F365" s="31" t="s">
        <v>79</v>
      </c>
      <c r="G365" s="31" t="s">
        <v>24</v>
      </c>
      <c r="H365" s="31" t="s">
        <v>18</v>
      </c>
      <c r="I365" s="31" t="s">
        <v>100</v>
      </c>
      <c r="J365" s="45" t="n">
        <v>850</v>
      </c>
      <c r="K365" s="33" t="n">
        <v>0</v>
      </c>
      <c r="L365" s="33"/>
      <c r="M365" s="33" t="n">
        <v>0</v>
      </c>
      <c r="N365" s="33" t="n">
        <v>0</v>
      </c>
      <c r="O365" s="34" t="e">
        <f aca="false">N365/M365*100%</f>
        <v>#DIV/0!</v>
      </c>
    </row>
    <row r="366" s="210" customFormat="true" ht="33.75" hidden="true" customHeight="false" outlineLevel="0" collapsed="false">
      <c r="A366" s="99"/>
      <c r="B366" s="36" t="s">
        <v>333</v>
      </c>
      <c r="C366" s="31" t="s">
        <v>373</v>
      </c>
      <c r="D366" s="31" t="s">
        <v>322</v>
      </c>
      <c r="E366" s="31" t="s">
        <v>18</v>
      </c>
      <c r="F366" s="31" t="s">
        <v>79</v>
      </c>
      <c r="G366" s="31" t="s">
        <v>24</v>
      </c>
      <c r="H366" s="31" t="s">
        <v>53</v>
      </c>
      <c r="I366" s="31" t="s">
        <v>330</v>
      </c>
      <c r="J366" s="45"/>
      <c r="K366" s="33" t="n">
        <f aca="false">K367</f>
        <v>0</v>
      </c>
      <c r="L366" s="33" t="n">
        <f aca="false">L367</f>
        <v>9.4</v>
      </c>
      <c r="M366" s="33" t="n">
        <f aca="false">M367</f>
        <v>0</v>
      </c>
      <c r="N366" s="214" t="n">
        <f aca="false">N367</f>
        <v>0</v>
      </c>
      <c r="O366" s="34" t="e">
        <f aca="false">N366/M366*100%</f>
        <v>#DIV/0!</v>
      </c>
    </row>
    <row r="367" s="210" customFormat="true" ht="33.75" hidden="true" customHeight="false" outlineLevel="0" collapsed="false">
      <c r="A367" s="99"/>
      <c r="B367" s="36" t="s">
        <v>28</v>
      </c>
      <c r="C367" s="31" t="s">
        <v>373</v>
      </c>
      <c r="D367" s="31" t="s">
        <v>322</v>
      </c>
      <c r="E367" s="31" t="s">
        <v>18</v>
      </c>
      <c r="F367" s="31" t="s">
        <v>79</v>
      </c>
      <c r="G367" s="31" t="s">
        <v>24</v>
      </c>
      <c r="H367" s="31" t="s">
        <v>53</v>
      </c>
      <c r="I367" s="31" t="s">
        <v>330</v>
      </c>
      <c r="J367" s="45" t="n">
        <v>110</v>
      </c>
      <c r="K367" s="33" t="n">
        <v>0</v>
      </c>
      <c r="L367" s="33" t="n">
        <v>9.4</v>
      </c>
      <c r="M367" s="33" t="n">
        <v>0</v>
      </c>
      <c r="N367" s="214" t="n">
        <v>0</v>
      </c>
      <c r="O367" s="34" t="e">
        <f aca="false">N367/M367*100%</f>
        <v>#DIV/0!</v>
      </c>
    </row>
    <row r="368" s="210" customFormat="true" ht="48" hidden="false" customHeight="true" outlineLevel="0" collapsed="false">
      <c r="A368" s="99"/>
      <c r="B368" s="36" t="s">
        <v>334</v>
      </c>
      <c r="C368" s="31" t="s">
        <v>373</v>
      </c>
      <c r="D368" s="31" t="s">
        <v>322</v>
      </c>
      <c r="E368" s="31" t="s">
        <v>18</v>
      </c>
      <c r="F368" s="31" t="s">
        <v>79</v>
      </c>
      <c r="G368" s="31" t="s">
        <v>24</v>
      </c>
      <c r="H368" s="31" t="s">
        <v>20</v>
      </c>
      <c r="I368" s="31" t="s">
        <v>335</v>
      </c>
      <c r="J368" s="45"/>
      <c r="K368" s="33" t="n">
        <f aca="false">K369</f>
        <v>20350</v>
      </c>
      <c r="L368" s="33" t="n">
        <v>0</v>
      </c>
      <c r="M368" s="33" t="n">
        <f aca="false">M369</f>
        <v>20350</v>
      </c>
      <c r="N368" s="298" t="n">
        <f aca="false">N369</f>
        <v>20350</v>
      </c>
      <c r="O368" s="34" t="n">
        <f aca="false">N368/M368*100%</f>
        <v>1</v>
      </c>
    </row>
    <row r="369" s="210" customFormat="true" ht="38.25" hidden="false" customHeight="true" outlineLevel="0" collapsed="false">
      <c r="A369" s="99"/>
      <c r="B369" s="36" t="s">
        <v>28</v>
      </c>
      <c r="C369" s="31" t="s">
        <v>373</v>
      </c>
      <c r="D369" s="31" t="s">
        <v>322</v>
      </c>
      <c r="E369" s="31" t="s">
        <v>18</v>
      </c>
      <c r="F369" s="31" t="s">
        <v>79</v>
      </c>
      <c r="G369" s="31" t="s">
        <v>24</v>
      </c>
      <c r="H369" s="31" t="s">
        <v>20</v>
      </c>
      <c r="I369" s="31" t="s">
        <v>335</v>
      </c>
      <c r="J369" s="45" t="n">
        <v>110</v>
      </c>
      <c r="K369" s="33" t="n">
        <v>20350</v>
      </c>
      <c r="L369" s="33" t="n">
        <v>0</v>
      </c>
      <c r="M369" s="33" t="n">
        <v>20350</v>
      </c>
      <c r="N369" s="298" t="n">
        <v>20350</v>
      </c>
      <c r="O369" s="34" t="n">
        <f aca="false">N369/M369*100%</f>
        <v>1</v>
      </c>
    </row>
    <row r="370" s="210" customFormat="true" ht="46.5" hidden="false" customHeight="true" outlineLevel="0" collapsed="false">
      <c r="A370" s="99"/>
      <c r="B370" s="63" t="s">
        <v>336</v>
      </c>
      <c r="C370" s="43" t="n">
        <v>871</v>
      </c>
      <c r="D370" s="31" t="s">
        <v>322</v>
      </c>
      <c r="E370" s="31" t="s">
        <v>18</v>
      </c>
      <c r="F370" s="31" t="s">
        <v>79</v>
      </c>
      <c r="G370" s="31" t="s">
        <v>113</v>
      </c>
      <c r="H370" s="31" t="s">
        <v>25</v>
      </c>
      <c r="I370" s="31"/>
      <c r="J370" s="32"/>
      <c r="K370" s="33" t="n">
        <f aca="false">K371</f>
        <v>165201</v>
      </c>
      <c r="L370" s="33"/>
      <c r="M370" s="33" t="n">
        <f aca="false">M371</f>
        <v>165201</v>
      </c>
      <c r="N370" s="33" t="n">
        <f aca="false">N371</f>
        <v>165145</v>
      </c>
      <c r="O370" s="34" t="n">
        <f aca="false">N370/M370*100%</f>
        <v>0.999661019001096</v>
      </c>
    </row>
    <row r="371" s="210" customFormat="true" ht="15.75" hidden="false" customHeight="true" outlineLevel="0" collapsed="false">
      <c r="A371" s="99"/>
      <c r="B371" s="36" t="s">
        <v>338</v>
      </c>
      <c r="C371" s="43" t="s">
        <v>373</v>
      </c>
      <c r="D371" s="31" t="s">
        <v>322</v>
      </c>
      <c r="E371" s="31" t="s">
        <v>18</v>
      </c>
      <c r="F371" s="31" t="s">
        <v>79</v>
      </c>
      <c r="G371" s="31" t="s">
        <v>113</v>
      </c>
      <c r="H371" s="31" t="s">
        <v>18</v>
      </c>
      <c r="I371" s="31" t="s">
        <v>339</v>
      </c>
      <c r="J371" s="32"/>
      <c r="K371" s="33" t="n">
        <f aca="false">K372</f>
        <v>165201</v>
      </c>
      <c r="L371" s="33"/>
      <c r="M371" s="33" t="n">
        <f aca="false">M372</f>
        <v>165201</v>
      </c>
      <c r="N371" s="33" t="n">
        <f aca="false">N372</f>
        <v>165145</v>
      </c>
      <c r="O371" s="34" t="n">
        <f aca="false">N371/M371*100%</f>
        <v>0.999661019001096</v>
      </c>
    </row>
    <row r="372" s="210" customFormat="true" ht="12.75" hidden="false" customHeight="false" outlineLevel="0" collapsed="false">
      <c r="A372" s="99"/>
      <c r="B372" s="38" t="s">
        <v>32</v>
      </c>
      <c r="C372" s="31" t="n">
        <v>871</v>
      </c>
      <c r="D372" s="31" t="s">
        <v>322</v>
      </c>
      <c r="E372" s="31" t="s">
        <v>18</v>
      </c>
      <c r="F372" s="31" t="s">
        <v>79</v>
      </c>
      <c r="G372" s="31" t="s">
        <v>113</v>
      </c>
      <c r="H372" s="31" t="s">
        <v>18</v>
      </c>
      <c r="I372" s="31" t="s">
        <v>339</v>
      </c>
      <c r="J372" s="45" t="n">
        <v>240</v>
      </c>
      <c r="K372" s="33" t="n">
        <v>165201</v>
      </c>
      <c r="L372" s="33"/>
      <c r="M372" s="33" t="n">
        <v>165201</v>
      </c>
      <c r="N372" s="33" t="n">
        <v>165145</v>
      </c>
      <c r="O372" s="34" t="n">
        <f aca="false">N372/M372*100%</f>
        <v>0.999661019001096</v>
      </c>
    </row>
    <row r="373" s="210" customFormat="true" ht="33.75" hidden="false" customHeight="false" outlineLevel="0" collapsed="false">
      <c r="A373" s="99"/>
      <c r="B373" s="36" t="s">
        <v>340</v>
      </c>
      <c r="C373" s="43" t="n">
        <v>871</v>
      </c>
      <c r="D373" s="43" t="s">
        <v>322</v>
      </c>
      <c r="E373" s="43" t="s">
        <v>18</v>
      </c>
      <c r="F373" s="31"/>
      <c r="G373" s="31"/>
      <c r="H373" s="31"/>
      <c r="I373" s="31"/>
      <c r="J373" s="45"/>
      <c r="K373" s="33" t="n">
        <f aca="false">K374</f>
        <v>10000</v>
      </c>
      <c r="L373" s="33"/>
      <c r="M373" s="33" t="n">
        <f aca="false">M374</f>
        <v>10000</v>
      </c>
      <c r="N373" s="33" t="n">
        <f aca="false">N374</f>
        <v>10000</v>
      </c>
      <c r="O373" s="34" t="n">
        <f aca="false">N373/M373*100%</f>
        <v>1</v>
      </c>
    </row>
    <row r="374" s="210" customFormat="true" ht="56.25" hidden="false" customHeight="false" outlineLevel="0" collapsed="false">
      <c r="A374" s="99"/>
      <c r="B374" s="150" t="s">
        <v>341</v>
      </c>
      <c r="C374" s="31" t="n">
        <v>871</v>
      </c>
      <c r="D374" s="31" t="s">
        <v>322</v>
      </c>
      <c r="E374" s="31" t="s">
        <v>18</v>
      </c>
      <c r="F374" s="31" t="s">
        <v>88</v>
      </c>
      <c r="G374" s="31" t="s">
        <v>24</v>
      </c>
      <c r="H374" s="31" t="s">
        <v>18</v>
      </c>
      <c r="I374" s="31" t="s">
        <v>272</v>
      </c>
      <c r="J374" s="45"/>
      <c r="K374" s="33" t="n">
        <f aca="false">K375</f>
        <v>10000</v>
      </c>
      <c r="L374" s="33"/>
      <c r="M374" s="33" t="n">
        <f aca="false">M375</f>
        <v>10000</v>
      </c>
      <c r="N374" s="33" t="n">
        <f aca="false">N375</f>
        <v>10000</v>
      </c>
      <c r="O374" s="34" t="n">
        <f aca="false">N374/M374*100%</f>
        <v>1</v>
      </c>
    </row>
    <row r="375" s="210" customFormat="true" ht="13.5" hidden="false" customHeight="true" outlineLevel="0" collapsed="false">
      <c r="A375" s="99"/>
      <c r="B375" s="38" t="s">
        <v>342</v>
      </c>
      <c r="C375" s="31" t="n">
        <v>871</v>
      </c>
      <c r="D375" s="31" t="s">
        <v>322</v>
      </c>
      <c r="E375" s="31" t="s">
        <v>18</v>
      </c>
      <c r="F375" s="31" t="s">
        <v>88</v>
      </c>
      <c r="G375" s="31" t="s">
        <v>24</v>
      </c>
      <c r="H375" s="31" t="s">
        <v>18</v>
      </c>
      <c r="I375" s="31" t="s">
        <v>272</v>
      </c>
      <c r="J375" s="45" t="n">
        <v>240</v>
      </c>
      <c r="K375" s="33" t="n">
        <v>10000</v>
      </c>
      <c r="L375" s="33"/>
      <c r="M375" s="33" t="n">
        <v>10000</v>
      </c>
      <c r="N375" s="33" t="n">
        <v>10000</v>
      </c>
      <c r="O375" s="34" t="n">
        <f aca="false">N375/M375*100%</f>
        <v>1</v>
      </c>
    </row>
    <row r="376" s="210" customFormat="true" ht="15.75" hidden="true" customHeight="false" outlineLevel="0" collapsed="false">
      <c r="A376" s="99"/>
      <c r="B376" s="299" t="s">
        <v>343</v>
      </c>
      <c r="C376" s="47" t="s">
        <v>373</v>
      </c>
      <c r="D376" s="47" t="s">
        <v>136</v>
      </c>
      <c r="E376" s="47"/>
      <c r="F376" s="47"/>
      <c r="G376" s="47"/>
      <c r="H376" s="47"/>
      <c r="I376" s="47"/>
      <c r="J376" s="109"/>
      <c r="K376" s="49" t="n">
        <f aca="false">K377</f>
        <v>0</v>
      </c>
      <c r="L376" s="49"/>
      <c r="M376" s="49" t="n">
        <f aca="false">M377</f>
        <v>0</v>
      </c>
      <c r="N376" s="49" t="n">
        <f aca="false">N377</f>
        <v>0</v>
      </c>
      <c r="O376" s="226" t="e">
        <f aca="false">N376/M376*100%</f>
        <v>#DIV/0!</v>
      </c>
    </row>
    <row r="377" s="210" customFormat="true" ht="12.75" hidden="true" customHeight="false" outlineLevel="0" collapsed="false">
      <c r="A377" s="99"/>
      <c r="B377" s="38" t="s">
        <v>344</v>
      </c>
      <c r="C377" s="59" t="n">
        <v>871</v>
      </c>
      <c r="D377" s="31" t="s">
        <v>136</v>
      </c>
      <c r="E377" s="31" t="s">
        <v>20</v>
      </c>
      <c r="F377" s="31"/>
      <c r="G377" s="31"/>
      <c r="H377" s="31"/>
      <c r="I377" s="31"/>
      <c r="J377" s="45"/>
      <c r="K377" s="33" t="n">
        <f aca="false">K378</f>
        <v>0</v>
      </c>
      <c r="L377" s="33"/>
      <c r="M377" s="33" t="n">
        <f aca="false">M378</f>
        <v>0</v>
      </c>
      <c r="N377" s="33" t="n">
        <f aca="false">N378</f>
        <v>0</v>
      </c>
      <c r="O377" s="226" t="e">
        <f aca="false">N377/M377*100%</f>
        <v>#DIV/0!</v>
      </c>
    </row>
    <row r="378" s="210" customFormat="true" ht="22.5" hidden="true" customHeight="false" outlineLevel="0" collapsed="false">
      <c r="A378" s="99"/>
      <c r="B378" s="36" t="s">
        <v>312</v>
      </c>
      <c r="C378" s="59" t="n">
        <v>871</v>
      </c>
      <c r="D378" s="31" t="s">
        <v>136</v>
      </c>
      <c r="E378" s="31" t="s">
        <v>20</v>
      </c>
      <c r="F378" s="31" t="s">
        <v>79</v>
      </c>
      <c r="G378" s="31"/>
      <c r="H378" s="31"/>
      <c r="I378" s="31"/>
      <c r="J378" s="45"/>
      <c r="K378" s="33" t="n">
        <f aca="false">K379</f>
        <v>0</v>
      </c>
      <c r="L378" s="33"/>
      <c r="M378" s="33" t="n">
        <f aca="false">M379</f>
        <v>0</v>
      </c>
      <c r="N378" s="33" t="n">
        <f aca="false">N379</f>
        <v>0</v>
      </c>
      <c r="O378" s="226" t="e">
        <f aca="false">N378/M378*100%</f>
        <v>#DIV/0!</v>
      </c>
    </row>
    <row r="379" s="210" customFormat="true" ht="45" hidden="true" customHeight="false" outlineLevel="0" collapsed="false">
      <c r="A379" s="99"/>
      <c r="B379" s="63" t="s">
        <v>336</v>
      </c>
      <c r="C379" s="59" t="n">
        <v>871</v>
      </c>
      <c r="D379" s="31" t="s">
        <v>136</v>
      </c>
      <c r="E379" s="31" t="s">
        <v>20</v>
      </c>
      <c r="F379" s="31" t="s">
        <v>79</v>
      </c>
      <c r="G379" s="31" t="s">
        <v>113</v>
      </c>
      <c r="H379" s="31" t="s">
        <v>25</v>
      </c>
      <c r="I379" s="31"/>
      <c r="J379" s="45"/>
      <c r="K379" s="33" t="n">
        <f aca="false">K380</f>
        <v>0</v>
      </c>
      <c r="L379" s="33"/>
      <c r="M379" s="33" t="n">
        <f aca="false">M380</f>
        <v>0</v>
      </c>
      <c r="N379" s="33" t="n">
        <f aca="false">N380</f>
        <v>0</v>
      </c>
      <c r="O379" s="226" t="e">
        <f aca="false">N379/M379*100%</f>
        <v>#DIV/0!</v>
      </c>
    </row>
    <row r="380" s="210" customFormat="true" ht="22.5" hidden="true" customHeight="false" outlineLevel="0" collapsed="false">
      <c r="A380" s="99"/>
      <c r="B380" s="63" t="s">
        <v>345</v>
      </c>
      <c r="C380" s="59" t="n">
        <v>871</v>
      </c>
      <c r="D380" s="31" t="s">
        <v>136</v>
      </c>
      <c r="E380" s="31" t="s">
        <v>20</v>
      </c>
      <c r="F380" s="31" t="s">
        <v>79</v>
      </c>
      <c r="G380" s="31" t="s">
        <v>113</v>
      </c>
      <c r="H380" s="31" t="s">
        <v>53</v>
      </c>
      <c r="I380" s="31" t="s">
        <v>339</v>
      </c>
      <c r="J380" s="45" t="n">
        <v>320</v>
      </c>
      <c r="K380" s="33" t="n">
        <v>0</v>
      </c>
      <c r="L380" s="33"/>
      <c r="M380" s="33" t="n">
        <v>0</v>
      </c>
      <c r="N380" s="33" t="n">
        <v>0</v>
      </c>
      <c r="O380" s="226" t="e">
        <f aca="false">N380/M380*100%</f>
        <v>#DIV/0!</v>
      </c>
    </row>
    <row r="381" s="210" customFormat="true" ht="18" hidden="false" customHeight="true" outlineLevel="0" collapsed="false">
      <c r="A381" s="99"/>
      <c r="B381" s="300" t="s">
        <v>346</v>
      </c>
      <c r="C381" s="301" t="n">
        <v>871</v>
      </c>
      <c r="D381" s="290" t="s">
        <v>88</v>
      </c>
      <c r="E381" s="302"/>
      <c r="F381" s="26"/>
      <c r="G381" s="26"/>
      <c r="H381" s="26"/>
      <c r="I381" s="26"/>
      <c r="J381" s="303"/>
      <c r="K381" s="28" t="n">
        <f aca="false">K382</f>
        <v>1902939.08</v>
      </c>
      <c r="L381" s="28"/>
      <c r="M381" s="28" t="n">
        <f aca="false">M382</f>
        <v>1902939.08</v>
      </c>
      <c r="N381" s="28" t="n">
        <f aca="false">N382</f>
        <v>1861214.54</v>
      </c>
      <c r="O381" s="29" t="n">
        <f aca="false">N381/M381*100%</f>
        <v>0.978073633339854</v>
      </c>
    </row>
    <row r="382" s="210" customFormat="true" ht="15" hidden="false" customHeight="true" outlineLevel="0" collapsed="false">
      <c r="A382" s="99"/>
      <c r="B382" s="37" t="s">
        <v>347</v>
      </c>
      <c r="C382" s="143" t="n">
        <v>871</v>
      </c>
      <c r="D382" s="143" t="s">
        <v>88</v>
      </c>
      <c r="E382" s="143" t="s">
        <v>18</v>
      </c>
      <c r="F382" s="31"/>
      <c r="G382" s="31"/>
      <c r="H382" s="31"/>
      <c r="I382" s="31"/>
      <c r="J382" s="32"/>
      <c r="K382" s="33" t="n">
        <f aca="false">K383+K390</f>
        <v>1902939.08</v>
      </c>
      <c r="L382" s="33"/>
      <c r="M382" s="33" t="n">
        <f aca="false">M383+M390</f>
        <v>1902939.08</v>
      </c>
      <c r="N382" s="33" t="n">
        <f aca="false">N383+N390</f>
        <v>1861214.54</v>
      </c>
      <c r="O382" s="213" t="n">
        <f aca="false">N382/M382*100%</f>
        <v>0.978073633339854</v>
      </c>
    </row>
    <row r="383" s="210" customFormat="true" ht="33.75" hidden="false" customHeight="false" outlineLevel="0" collapsed="false">
      <c r="A383" s="99"/>
      <c r="B383" s="44" t="s">
        <v>321</v>
      </c>
      <c r="C383" s="31" t="n">
        <v>871</v>
      </c>
      <c r="D383" s="31" t="s">
        <v>88</v>
      </c>
      <c r="E383" s="31" t="s">
        <v>18</v>
      </c>
      <c r="F383" s="31" t="s">
        <v>322</v>
      </c>
      <c r="G383" s="31"/>
      <c r="H383" s="31"/>
      <c r="I383" s="31"/>
      <c r="J383" s="32"/>
      <c r="K383" s="33" t="n">
        <f aca="false">K384</f>
        <v>1850339.08</v>
      </c>
      <c r="L383" s="33"/>
      <c r="M383" s="33" t="n">
        <f aca="false">M384</f>
        <v>1850339.08</v>
      </c>
      <c r="N383" s="33" t="n">
        <f aca="false">N384</f>
        <v>1808614.54</v>
      </c>
      <c r="O383" s="213" t="n">
        <f aca="false">N383/M383*100%</f>
        <v>0.977450327644812</v>
      </c>
    </row>
    <row r="384" s="210" customFormat="true" ht="55.5" hidden="false" customHeight="true" outlineLevel="0" collapsed="false">
      <c r="A384" s="99"/>
      <c r="B384" s="44" t="s">
        <v>449</v>
      </c>
      <c r="C384" s="31" t="n">
        <v>871</v>
      </c>
      <c r="D384" s="31" t="s">
        <v>88</v>
      </c>
      <c r="E384" s="31" t="s">
        <v>18</v>
      </c>
      <c r="F384" s="31" t="s">
        <v>322</v>
      </c>
      <c r="G384" s="31" t="s">
        <v>24</v>
      </c>
      <c r="H384" s="31" t="s">
        <v>25</v>
      </c>
      <c r="I384" s="31"/>
      <c r="J384" s="32"/>
      <c r="K384" s="33" t="n">
        <f aca="false">K385</f>
        <v>1850339.08</v>
      </c>
      <c r="L384" s="33"/>
      <c r="M384" s="33" t="n">
        <f aca="false">M385</f>
        <v>1850339.08</v>
      </c>
      <c r="N384" s="33" t="n">
        <f aca="false">N385</f>
        <v>1808614.54</v>
      </c>
      <c r="O384" s="213" t="n">
        <f aca="false">N384/M384*100%</f>
        <v>0.977450327644812</v>
      </c>
    </row>
    <row r="385" s="210" customFormat="true" ht="22.5" hidden="false" customHeight="false" outlineLevel="0" collapsed="false">
      <c r="A385" s="99"/>
      <c r="B385" s="44" t="s">
        <v>450</v>
      </c>
      <c r="C385" s="31" t="n">
        <v>871</v>
      </c>
      <c r="D385" s="31" t="s">
        <v>88</v>
      </c>
      <c r="E385" s="31" t="s">
        <v>18</v>
      </c>
      <c r="F385" s="31" t="s">
        <v>322</v>
      </c>
      <c r="G385" s="31" t="s">
        <v>24</v>
      </c>
      <c r="H385" s="31" t="s">
        <v>25</v>
      </c>
      <c r="I385" s="31"/>
      <c r="J385" s="32"/>
      <c r="K385" s="33" t="n">
        <f aca="false">K386</f>
        <v>1850339.08</v>
      </c>
      <c r="L385" s="33"/>
      <c r="M385" s="33" t="n">
        <f aca="false">M386</f>
        <v>1850339.08</v>
      </c>
      <c r="N385" s="33" t="n">
        <f aca="false">N386</f>
        <v>1808614.54</v>
      </c>
      <c r="O385" s="213" t="n">
        <f aca="false">N385/M385*100%</f>
        <v>0.977450327644812</v>
      </c>
    </row>
    <row r="386" s="210" customFormat="true" ht="12" hidden="false" customHeight="true" outlineLevel="0" collapsed="false">
      <c r="A386" s="99"/>
      <c r="B386" s="44" t="s">
        <v>296</v>
      </c>
      <c r="C386" s="31" t="n">
        <v>871</v>
      </c>
      <c r="D386" s="31" t="s">
        <v>88</v>
      </c>
      <c r="E386" s="31" t="s">
        <v>18</v>
      </c>
      <c r="F386" s="31" t="s">
        <v>322</v>
      </c>
      <c r="G386" s="31" t="s">
        <v>24</v>
      </c>
      <c r="H386" s="31" t="s">
        <v>18</v>
      </c>
      <c r="I386" s="31" t="s">
        <v>100</v>
      </c>
      <c r="J386" s="32"/>
      <c r="K386" s="33" t="n">
        <f aca="false">K387+K388+K389</f>
        <v>1850339.08</v>
      </c>
      <c r="L386" s="33"/>
      <c r="M386" s="33" t="n">
        <f aca="false">M387+M388+M389</f>
        <v>1850339.08</v>
      </c>
      <c r="N386" s="33" t="n">
        <f aca="false">N387+N388+N389</f>
        <v>1808614.54</v>
      </c>
      <c r="O386" s="213" t="n">
        <f aca="false">N386/M386*100%</f>
        <v>0.977450327644812</v>
      </c>
    </row>
    <row r="387" s="210" customFormat="true" ht="33.75" hidden="false" customHeight="false" outlineLevel="0" collapsed="false">
      <c r="A387" s="99"/>
      <c r="B387" s="36" t="s">
        <v>28</v>
      </c>
      <c r="C387" s="31" t="n">
        <v>871</v>
      </c>
      <c r="D387" s="31" t="s">
        <v>88</v>
      </c>
      <c r="E387" s="31" t="s">
        <v>18</v>
      </c>
      <c r="F387" s="31" t="s">
        <v>322</v>
      </c>
      <c r="G387" s="31" t="s">
        <v>24</v>
      </c>
      <c r="H387" s="31" t="s">
        <v>18</v>
      </c>
      <c r="I387" s="31" t="s">
        <v>100</v>
      </c>
      <c r="J387" s="45" t="n">
        <v>110</v>
      </c>
      <c r="K387" s="33" t="n">
        <v>1438324</v>
      </c>
      <c r="L387" s="33"/>
      <c r="M387" s="33" t="n">
        <v>1438324</v>
      </c>
      <c r="N387" s="33" t="n">
        <v>1434510.78</v>
      </c>
      <c r="O387" s="213" t="n">
        <f aca="false">N387/M387*100%</f>
        <v>0.997348844905599</v>
      </c>
    </row>
    <row r="388" s="210" customFormat="true" ht="12.75" hidden="false" customHeight="false" outlineLevel="0" collapsed="false">
      <c r="A388" s="99"/>
      <c r="B388" s="38" t="s">
        <v>32</v>
      </c>
      <c r="C388" s="31" t="n">
        <v>871</v>
      </c>
      <c r="D388" s="31" t="s">
        <v>88</v>
      </c>
      <c r="E388" s="31" t="s">
        <v>18</v>
      </c>
      <c r="F388" s="31" t="s">
        <v>322</v>
      </c>
      <c r="G388" s="31" t="s">
        <v>24</v>
      </c>
      <c r="H388" s="31" t="s">
        <v>18</v>
      </c>
      <c r="I388" s="31" t="s">
        <v>100</v>
      </c>
      <c r="J388" s="45" t="n">
        <v>240</v>
      </c>
      <c r="K388" s="33" t="n">
        <v>412015.08</v>
      </c>
      <c r="L388" s="33"/>
      <c r="M388" s="33" t="n">
        <v>412015.08</v>
      </c>
      <c r="N388" s="33" t="n">
        <v>374103.76</v>
      </c>
      <c r="O388" s="213" t="n">
        <f aca="false">N388/M388*100%</f>
        <v>0.907985600915384</v>
      </c>
    </row>
    <row r="389" s="210" customFormat="true" ht="12.75" hidden="true" customHeight="false" outlineLevel="0" collapsed="false">
      <c r="A389" s="99"/>
      <c r="B389" s="39" t="s">
        <v>451</v>
      </c>
      <c r="C389" s="31" t="n">
        <v>871</v>
      </c>
      <c r="D389" s="31" t="s">
        <v>88</v>
      </c>
      <c r="E389" s="31" t="s">
        <v>18</v>
      </c>
      <c r="F389" s="31" t="s">
        <v>322</v>
      </c>
      <c r="G389" s="31" t="s">
        <v>24</v>
      </c>
      <c r="H389" s="31" t="s">
        <v>18</v>
      </c>
      <c r="I389" s="31" t="s">
        <v>100</v>
      </c>
      <c r="J389" s="45" t="n">
        <v>410</v>
      </c>
      <c r="K389" s="33" t="n">
        <v>0</v>
      </c>
      <c r="L389" s="33"/>
      <c r="M389" s="33" t="n">
        <v>0</v>
      </c>
      <c r="N389" s="33" t="n">
        <v>0</v>
      </c>
      <c r="O389" s="213" t="e">
        <f aca="false">N389/M389*100%</f>
        <v>#DIV/0!</v>
      </c>
    </row>
    <row r="390" s="210" customFormat="true" ht="22.5" hidden="false" customHeight="false" outlineLevel="0" collapsed="false">
      <c r="A390" s="99"/>
      <c r="B390" s="36" t="s">
        <v>312</v>
      </c>
      <c r="C390" s="31" t="s">
        <v>373</v>
      </c>
      <c r="D390" s="31" t="s">
        <v>88</v>
      </c>
      <c r="E390" s="31" t="s">
        <v>18</v>
      </c>
      <c r="F390" s="31" t="s">
        <v>79</v>
      </c>
      <c r="G390" s="31"/>
      <c r="H390" s="31"/>
      <c r="I390" s="31"/>
      <c r="J390" s="45"/>
      <c r="K390" s="33" t="n">
        <f aca="false">K391</f>
        <v>52600</v>
      </c>
      <c r="L390" s="33"/>
      <c r="M390" s="33" t="n">
        <f aca="false">M391</f>
        <v>52600</v>
      </c>
      <c r="N390" s="33" t="n">
        <f aca="false">N391</f>
        <v>52600</v>
      </c>
      <c r="O390" s="213" t="n">
        <f aca="false">N390/M390*100%</f>
        <v>1</v>
      </c>
    </row>
    <row r="391" s="210" customFormat="true" ht="46.5" hidden="false" customHeight="true" outlineLevel="0" collapsed="false">
      <c r="A391" s="99"/>
      <c r="B391" s="63" t="s">
        <v>336</v>
      </c>
      <c r="C391" s="31" t="n">
        <v>871</v>
      </c>
      <c r="D391" s="31" t="s">
        <v>88</v>
      </c>
      <c r="E391" s="31" t="s">
        <v>18</v>
      </c>
      <c r="F391" s="31" t="s">
        <v>79</v>
      </c>
      <c r="G391" s="31" t="s">
        <v>113</v>
      </c>
      <c r="H391" s="31" t="s">
        <v>25</v>
      </c>
      <c r="I391" s="31"/>
      <c r="J391" s="32"/>
      <c r="K391" s="33" t="n">
        <f aca="false">K392</f>
        <v>52600</v>
      </c>
      <c r="L391" s="33"/>
      <c r="M391" s="33" t="n">
        <f aca="false">M392</f>
        <v>52600</v>
      </c>
      <c r="N391" s="33" t="n">
        <f aca="false">N392</f>
        <v>52600</v>
      </c>
      <c r="O391" s="213" t="n">
        <f aca="false">N391/M391*100%</f>
        <v>1</v>
      </c>
    </row>
    <row r="392" s="210" customFormat="true" ht="12.75" hidden="false" customHeight="false" outlineLevel="0" collapsed="false">
      <c r="A392" s="99"/>
      <c r="B392" s="36" t="s">
        <v>338</v>
      </c>
      <c r="C392" s="31" t="n">
        <v>871</v>
      </c>
      <c r="D392" s="31" t="s">
        <v>88</v>
      </c>
      <c r="E392" s="31" t="s">
        <v>18</v>
      </c>
      <c r="F392" s="31" t="s">
        <v>79</v>
      </c>
      <c r="G392" s="31" t="s">
        <v>113</v>
      </c>
      <c r="H392" s="31" t="s">
        <v>18</v>
      </c>
      <c r="I392" s="31" t="s">
        <v>339</v>
      </c>
      <c r="J392" s="32"/>
      <c r="K392" s="33" t="n">
        <f aca="false">K393</f>
        <v>52600</v>
      </c>
      <c r="L392" s="33"/>
      <c r="M392" s="33" t="n">
        <f aca="false">M393</f>
        <v>52600</v>
      </c>
      <c r="N392" s="33" t="n">
        <f aca="false">N393</f>
        <v>52600</v>
      </c>
      <c r="O392" s="213" t="n">
        <f aca="false">N392/M392*100%</f>
        <v>1</v>
      </c>
    </row>
    <row r="393" s="210" customFormat="true" ht="16.5" hidden="false" customHeight="true" outlineLevel="0" collapsed="false">
      <c r="A393" s="99"/>
      <c r="B393" s="38" t="s">
        <v>32</v>
      </c>
      <c r="C393" s="43" t="n">
        <v>871</v>
      </c>
      <c r="D393" s="43" t="s">
        <v>322</v>
      </c>
      <c r="E393" s="43" t="s">
        <v>18</v>
      </c>
      <c r="F393" s="31" t="s">
        <v>79</v>
      </c>
      <c r="G393" s="31" t="s">
        <v>113</v>
      </c>
      <c r="H393" s="31" t="s">
        <v>18</v>
      </c>
      <c r="I393" s="31" t="s">
        <v>339</v>
      </c>
      <c r="J393" s="45" t="n">
        <v>240</v>
      </c>
      <c r="K393" s="33" t="n">
        <v>52600</v>
      </c>
      <c r="L393" s="33"/>
      <c r="M393" s="33" t="n">
        <v>52600</v>
      </c>
      <c r="N393" s="33" t="n">
        <v>52600</v>
      </c>
      <c r="O393" s="213" t="n">
        <f aca="false">N393/M393*100%</f>
        <v>1</v>
      </c>
    </row>
    <row r="394" s="210" customFormat="true" ht="15.75" hidden="true" customHeight="false" outlineLevel="0" collapsed="false">
      <c r="A394" s="99"/>
      <c r="B394" s="304" t="s">
        <v>351</v>
      </c>
      <c r="C394" s="166" t="s">
        <v>373</v>
      </c>
      <c r="D394" s="166" t="s">
        <v>96</v>
      </c>
      <c r="E394" s="305"/>
      <c r="F394" s="305"/>
      <c r="G394" s="305"/>
      <c r="H394" s="305"/>
      <c r="I394" s="305"/>
      <c r="J394" s="306"/>
      <c r="K394" s="307" t="n">
        <f aca="false">K395</f>
        <v>0</v>
      </c>
      <c r="L394" s="307"/>
      <c r="M394" s="307"/>
      <c r="N394" s="307" t="n">
        <f aca="false">N395</f>
        <v>0</v>
      </c>
      <c r="O394" s="226" t="e">
        <f aca="false">N394/M394*100%</f>
        <v>#DIV/0!</v>
      </c>
    </row>
    <row r="395" s="210" customFormat="true" ht="14.25" hidden="true" customHeight="true" outlineLevel="0" collapsed="false">
      <c r="A395" s="99"/>
      <c r="B395" s="38" t="s">
        <v>351</v>
      </c>
      <c r="C395" s="47" t="s">
        <v>373</v>
      </c>
      <c r="D395" s="47" t="s">
        <v>96</v>
      </c>
      <c r="E395" s="47" t="s">
        <v>18</v>
      </c>
      <c r="F395" s="47"/>
      <c r="G395" s="47"/>
      <c r="H395" s="47"/>
      <c r="I395" s="47"/>
      <c r="J395" s="109"/>
      <c r="K395" s="49" t="n">
        <f aca="false">K396</f>
        <v>0</v>
      </c>
      <c r="L395" s="49"/>
      <c r="M395" s="49"/>
      <c r="N395" s="49" t="n">
        <f aca="false">N396</f>
        <v>0</v>
      </c>
      <c r="O395" s="226" t="e">
        <f aca="false">N395/M395*100%</f>
        <v>#DIV/0!</v>
      </c>
    </row>
    <row r="396" s="210" customFormat="true" ht="15" hidden="true" customHeight="true" outlineLevel="0" collapsed="false">
      <c r="A396" s="99"/>
      <c r="B396" s="38" t="s">
        <v>352</v>
      </c>
      <c r="C396" s="47" t="s">
        <v>373</v>
      </c>
      <c r="D396" s="47" t="s">
        <v>96</v>
      </c>
      <c r="E396" s="47" t="s">
        <v>18</v>
      </c>
      <c r="F396" s="47" t="s">
        <v>353</v>
      </c>
      <c r="G396" s="47"/>
      <c r="H396" s="47"/>
      <c r="I396" s="47"/>
      <c r="J396" s="109"/>
      <c r="K396" s="49" t="n">
        <f aca="false">K397</f>
        <v>0</v>
      </c>
      <c r="L396" s="49"/>
      <c r="M396" s="49"/>
      <c r="N396" s="49" t="n">
        <f aca="false">N397</f>
        <v>0</v>
      </c>
      <c r="O396" s="226" t="e">
        <f aca="false">N396/M396*100%</f>
        <v>#DIV/0!</v>
      </c>
    </row>
    <row r="397" s="210" customFormat="true" ht="25.5" hidden="true" customHeight="true" outlineLevel="0" collapsed="false">
      <c r="A397" s="99"/>
      <c r="B397" s="36" t="s">
        <v>354</v>
      </c>
      <c r="C397" s="31" t="s">
        <v>373</v>
      </c>
      <c r="D397" s="31" t="s">
        <v>96</v>
      </c>
      <c r="E397" s="31" t="s">
        <v>18</v>
      </c>
      <c r="F397" s="31" t="s">
        <v>353</v>
      </c>
      <c r="G397" s="31" t="s">
        <v>24</v>
      </c>
      <c r="H397" s="31" t="s">
        <v>25</v>
      </c>
      <c r="I397" s="31" t="s">
        <v>355</v>
      </c>
      <c r="J397" s="45"/>
      <c r="K397" s="33" t="n">
        <f aca="false">K398</f>
        <v>0</v>
      </c>
      <c r="L397" s="33"/>
      <c r="M397" s="33"/>
      <c r="N397" s="33" t="n">
        <f aca="false">N398</f>
        <v>0</v>
      </c>
      <c r="O397" s="226" t="e">
        <f aca="false">N397/M397*100%</f>
        <v>#DIV/0!</v>
      </c>
    </row>
    <row r="398" s="210" customFormat="true" ht="33.75" hidden="true" customHeight="false" outlineLevel="0" collapsed="false">
      <c r="A398" s="99"/>
      <c r="B398" s="36" t="s">
        <v>356</v>
      </c>
      <c r="C398" s="31" t="s">
        <v>373</v>
      </c>
      <c r="D398" s="31" t="s">
        <v>96</v>
      </c>
      <c r="E398" s="31" t="s">
        <v>18</v>
      </c>
      <c r="F398" s="31" t="s">
        <v>353</v>
      </c>
      <c r="G398" s="31" t="s">
        <v>24</v>
      </c>
      <c r="H398" s="31" t="s">
        <v>25</v>
      </c>
      <c r="I398" s="31" t="s">
        <v>355</v>
      </c>
      <c r="J398" s="45"/>
      <c r="K398" s="33" t="n">
        <f aca="false">K399</f>
        <v>0</v>
      </c>
      <c r="L398" s="33"/>
      <c r="M398" s="33"/>
      <c r="N398" s="33" t="n">
        <f aca="false">N399</f>
        <v>0</v>
      </c>
      <c r="O398" s="226" t="e">
        <f aca="false">N398/M398*100%</f>
        <v>#DIV/0!</v>
      </c>
    </row>
    <row r="399" s="210" customFormat="true" ht="15.75" hidden="true" customHeight="true" outlineLevel="0" collapsed="false">
      <c r="A399" s="99"/>
      <c r="B399" s="38" t="s">
        <v>357</v>
      </c>
      <c r="C399" s="31" t="s">
        <v>373</v>
      </c>
      <c r="D399" s="31" t="s">
        <v>96</v>
      </c>
      <c r="E399" s="31" t="s">
        <v>18</v>
      </c>
      <c r="F399" s="31" t="s">
        <v>353</v>
      </c>
      <c r="G399" s="31" t="s">
        <v>24</v>
      </c>
      <c r="H399" s="31" t="s">
        <v>25</v>
      </c>
      <c r="I399" s="31" t="s">
        <v>355</v>
      </c>
      <c r="J399" s="45" t="n">
        <v>730</v>
      </c>
      <c r="K399" s="33" t="n">
        <v>0</v>
      </c>
      <c r="L399" s="33"/>
      <c r="M399" s="33"/>
      <c r="N399" s="33" t="n">
        <v>0</v>
      </c>
      <c r="O399" s="226" t="e">
        <f aca="false">N399/M399*100%</f>
        <v>#DIV/0!</v>
      </c>
    </row>
    <row r="400" customFormat="false" ht="30.75" hidden="false" customHeight="true" outlineLevel="0" collapsed="false">
      <c r="A400" s="308" t="n">
        <v>2</v>
      </c>
      <c r="B400" s="309" t="s">
        <v>23</v>
      </c>
      <c r="C400" s="310" t="n">
        <v>872</v>
      </c>
      <c r="D400" s="311"/>
      <c r="E400" s="311"/>
      <c r="F400" s="311"/>
      <c r="G400" s="311"/>
      <c r="H400" s="311"/>
      <c r="I400" s="311"/>
      <c r="J400" s="311"/>
      <c r="K400" s="312" t="n">
        <f aca="false">K401++K406</f>
        <v>54052.49</v>
      </c>
      <c r="L400" s="312"/>
      <c r="M400" s="312" t="n">
        <f aca="false">M401+M406</f>
        <v>54052.49</v>
      </c>
      <c r="N400" s="312" t="n">
        <f aca="false">N401++N406</f>
        <v>54052.49</v>
      </c>
      <c r="O400" s="313" t="n">
        <f aca="false">N400/M400*100%</f>
        <v>1</v>
      </c>
    </row>
    <row r="401" customFormat="false" ht="22.5" hidden="false" customHeight="false" outlineLevel="0" collapsed="false">
      <c r="A401" s="314"/>
      <c r="B401" s="30" t="s">
        <v>21</v>
      </c>
      <c r="C401" s="143" t="n">
        <v>872</v>
      </c>
      <c r="D401" s="31" t="s">
        <v>18</v>
      </c>
      <c r="E401" s="31" t="s">
        <v>20</v>
      </c>
      <c r="F401" s="31" t="s">
        <v>22</v>
      </c>
      <c r="G401" s="31"/>
      <c r="H401" s="31"/>
      <c r="I401" s="31"/>
      <c r="J401" s="32"/>
      <c r="K401" s="33" t="n">
        <f aca="false">K402</f>
        <v>1000</v>
      </c>
      <c r="L401" s="33"/>
      <c r="M401" s="33" t="n">
        <f aca="false">M402</f>
        <v>1000</v>
      </c>
      <c r="N401" s="33" t="n">
        <f aca="false">N402</f>
        <v>1000</v>
      </c>
      <c r="O401" s="213" t="n">
        <f aca="false">N401/M401*100%</f>
        <v>1</v>
      </c>
    </row>
    <row r="402" customFormat="false" ht="25.5" hidden="false" customHeight="true" outlineLevel="0" collapsed="false">
      <c r="A402" s="314"/>
      <c r="B402" s="30" t="s">
        <v>23</v>
      </c>
      <c r="C402" s="143" t="n">
        <v>872</v>
      </c>
      <c r="D402" s="31" t="s">
        <v>18</v>
      </c>
      <c r="E402" s="31" t="s">
        <v>20</v>
      </c>
      <c r="F402" s="31" t="s">
        <v>22</v>
      </c>
      <c r="G402" s="31" t="s">
        <v>24</v>
      </c>
      <c r="H402" s="31" t="s">
        <v>25</v>
      </c>
      <c r="I402" s="31"/>
      <c r="J402" s="32"/>
      <c r="K402" s="33" t="n">
        <f aca="false">K403</f>
        <v>1000</v>
      </c>
      <c r="L402" s="33"/>
      <c r="M402" s="33" t="n">
        <f aca="false">M403</f>
        <v>1000</v>
      </c>
      <c r="N402" s="33" t="n">
        <f aca="false">N403</f>
        <v>1000</v>
      </c>
      <c r="O402" s="213" t="n">
        <f aca="false">N402/M402*100%</f>
        <v>1</v>
      </c>
    </row>
    <row r="403" customFormat="false" ht="22.5" hidden="false" customHeight="true" outlineLevel="0" collapsed="false">
      <c r="A403" s="314"/>
      <c r="B403" s="37" t="s">
        <v>452</v>
      </c>
      <c r="C403" s="42" t="n">
        <v>872</v>
      </c>
      <c r="D403" s="31" t="s">
        <v>18</v>
      </c>
      <c r="E403" s="31" t="s">
        <v>20</v>
      </c>
      <c r="F403" s="31" t="s">
        <v>22</v>
      </c>
      <c r="G403" s="31" t="s">
        <v>24</v>
      </c>
      <c r="H403" s="31" t="s">
        <v>25</v>
      </c>
      <c r="I403" s="31" t="s">
        <v>31</v>
      </c>
      <c r="J403" s="32"/>
      <c r="K403" s="33" t="n">
        <f aca="false">K405</f>
        <v>1000</v>
      </c>
      <c r="L403" s="33"/>
      <c r="M403" s="33" t="n">
        <f aca="false">M405</f>
        <v>1000</v>
      </c>
      <c r="N403" s="33" t="n">
        <f aca="false">N405</f>
        <v>1000</v>
      </c>
      <c r="O403" s="213" t="n">
        <f aca="false">N403/M403*100%</f>
        <v>1</v>
      </c>
    </row>
    <row r="404" customFormat="false" ht="16.5" hidden="true" customHeight="true" outlineLevel="0" collapsed="false">
      <c r="A404" s="314"/>
      <c r="B404" s="38" t="s">
        <v>32</v>
      </c>
      <c r="C404" s="31" t="n">
        <v>872</v>
      </c>
      <c r="D404" s="31" t="s">
        <v>18</v>
      </c>
      <c r="E404" s="31" t="s">
        <v>20</v>
      </c>
      <c r="F404" s="31" t="s">
        <v>22</v>
      </c>
      <c r="G404" s="31" t="s">
        <v>24</v>
      </c>
      <c r="H404" s="31" t="s">
        <v>25</v>
      </c>
      <c r="I404" s="31" t="s">
        <v>31</v>
      </c>
      <c r="J404" s="32" t="s">
        <v>33</v>
      </c>
      <c r="K404" s="33" t="n">
        <v>0</v>
      </c>
      <c r="L404" s="33"/>
      <c r="M404" s="33"/>
      <c r="N404" s="33" t="n">
        <v>0</v>
      </c>
      <c r="O404" s="213" t="e">
        <f aca="false">N404/M404*100%</f>
        <v>#DIV/0!</v>
      </c>
    </row>
    <row r="405" customFormat="false" ht="16.5" hidden="false" customHeight="true" outlineLevel="0" collapsed="false">
      <c r="A405" s="314"/>
      <c r="B405" s="38" t="s">
        <v>34</v>
      </c>
      <c r="C405" s="31" t="n">
        <v>872</v>
      </c>
      <c r="D405" s="31" t="s">
        <v>18</v>
      </c>
      <c r="E405" s="31" t="s">
        <v>20</v>
      </c>
      <c r="F405" s="31" t="s">
        <v>22</v>
      </c>
      <c r="G405" s="31" t="s">
        <v>24</v>
      </c>
      <c r="H405" s="31" t="s">
        <v>25</v>
      </c>
      <c r="I405" s="31" t="s">
        <v>31</v>
      </c>
      <c r="J405" s="32" t="s">
        <v>35</v>
      </c>
      <c r="K405" s="33" t="n">
        <v>1000</v>
      </c>
      <c r="L405" s="33"/>
      <c r="M405" s="33" t="n">
        <v>1000</v>
      </c>
      <c r="N405" s="33" t="n">
        <v>1000</v>
      </c>
      <c r="O405" s="213" t="n">
        <f aca="false">N405/M405*100%</f>
        <v>1</v>
      </c>
    </row>
    <row r="406" customFormat="false" ht="20.25" hidden="false" customHeight="true" outlineLevel="0" collapsed="false">
      <c r="A406" s="314"/>
      <c r="B406" s="60" t="s">
        <v>453</v>
      </c>
      <c r="C406" s="315" t="n">
        <v>872</v>
      </c>
      <c r="D406" s="31" t="s">
        <v>18</v>
      </c>
      <c r="E406" s="31" t="s">
        <v>96</v>
      </c>
      <c r="F406" s="31"/>
      <c r="G406" s="31"/>
      <c r="H406" s="31"/>
      <c r="I406" s="31"/>
      <c r="J406" s="32"/>
      <c r="K406" s="33" t="n">
        <f aca="false">K408</f>
        <v>53052.49</v>
      </c>
      <c r="L406" s="33"/>
      <c r="M406" s="33" t="n">
        <f aca="false">M408</f>
        <v>53052.49</v>
      </c>
      <c r="N406" s="33" t="n">
        <f aca="false">N408</f>
        <v>53052.49</v>
      </c>
      <c r="O406" s="213" t="n">
        <f aca="false">N406/M406*100%</f>
        <v>1</v>
      </c>
    </row>
    <row r="407" customFormat="false" ht="23.25" hidden="true" customHeight="true" outlineLevel="0" collapsed="false">
      <c r="A407" s="314"/>
      <c r="B407" s="60" t="s">
        <v>116</v>
      </c>
      <c r="C407" s="315" t="n">
        <v>872</v>
      </c>
      <c r="D407" s="31" t="s">
        <v>18</v>
      </c>
      <c r="E407" s="31" t="s">
        <v>96</v>
      </c>
      <c r="F407" s="31" t="s">
        <v>22</v>
      </c>
      <c r="G407" s="31" t="s">
        <v>24</v>
      </c>
      <c r="H407" s="31" t="s">
        <v>25</v>
      </c>
      <c r="I407" s="31"/>
      <c r="J407" s="32"/>
      <c r="K407" s="33" t="n">
        <v>0</v>
      </c>
      <c r="L407" s="33"/>
      <c r="M407" s="33"/>
      <c r="N407" s="33" t="n">
        <v>0</v>
      </c>
      <c r="O407" s="213" t="e">
        <f aca="false">N407/M407*100%</f>
        <v>#DIV/0!</v>
      </c>
    </row>
    <row r="408" customFormat="false" ht="33.75" hidden="false" customHeight="false" outlineLevel="0" collapsed="false">
      <c r="A408" s="314"/>
      <c r="B408" s="37" t="s">
        <v>117</v>
      </c>
      <c r="C408" s="42" t="n">
        <v>872</v>
      </c>
      <c r="D408" s="31" t="s">
        <v>18</v>
      </c>
      <c r="E408" s="31" t="s">
        <v>96</v>
      </c>
      <c r="F408" s="31" t="s">
        <v>22</v>
      </c>
      <c r="G408" s="31" t="s">
        <v>24</v>
      </c>
      <c r="H408" s="31" t="s">
        <v>25</v>
      </c>
      <c r="I408" s="31" t="s">
        <v>103</v>
      </c>
      <c r="J408" s="32"/>
      <c r="K408" s="33" t="n">
        <f aca="false">K409</f>
        <v>53052.49</v>
      </c>
      <c r="L408" s="33"/>
      <c r="M408" s="33" t="n">
        <f aca="false">M409</f>
        <v>53052.49</v>
      </c>
      <c r="N408" s="33" t="n">
        <f aca="false">N409</f>
        <v>53052.49</v>
      </c>
      <c r="O408" s="213" t="n">
        <f aca="false">N408/M408*100%</f>
        <v>1</v>
      </c>
    </row>
    <row r="409" customFormat="false" ht="12.75" hidden="false" customHeight="false" outlineLevel="0" collapsed="false">
      <c r="A409" s="314"/>
      <c r="B409" s="38" t="s">
        <v>32</v>
      </c>
      <c r="C409" s="31" t="n">
        <v>872</v>
      </c>
      <c r="D409" s="31" t="s">
        <v>18</v>
      </c>
      <c r="E409" s="31" t="s">
        <v>96</v>
      </c>
      <c r="F409" s="31" t="s">
        <v>22</v>
      </c>
      <c r="G409" s="31" t="s">
        <v>24</v>
      </c>
      <c r="H409" s="31" t="s">
        <v>25</v>
      </c>
      <c r="I409" s="31" t="s">
        <v>103</v>
      </c>
      <c r="J409" s="32" t="s">
        <v>33</v>
      </c>
      <c r="K409" s="33" t="n">
        <v>53052.49</v>
      </c>
      <c r="L409" s="33"/>
      <c r="M409" s="33" t="n">
        <v>53052.49</v>
      </c>
      <c r="N409" s="33" t="n">
        <v>53052.49</v>
      </c>
      <c r="O409" s="213" t="n">
        <f aca="false">N409/M409*100%</f>
        <v>1</v>
      </c>
    </row>
    <row r="410" s="149" customFormat="true" ht="18" hidden="false" customHeight="true" outlineLevel="0" collapsed="false">
      <c r="A410" s="316"/>
      <c r="B410" s="231" t="s">
        <v>359</v>
      </c>
      <c r="C410" s="317"/>
      <c r="D410" s="317"/>
      <c r="E410" s="317"/>
      <c r="F410" s="317"/>
      <c r="G410" s="317"/>
      <c r="H410" s="317"/>
      <c r="I410" s="317"/>
      <c r="J410" s="317"/>
      <c r="K410" s="318" t="n">
        <f aca="false">K400+K9</f>
        <v>59595518.68</v>
      </c>
      <c r="L410" s="318"/>
      <c r="M410" s="318" t="n">
        <f aca="false">M400+M9</f>
        <v>60258176.01</v>
      </c>
      <c r="N410" s="318" t="e">
        <f aca="false">N400+N9</f>
        <v>#VALUE!</v>
      </c>
      <c r="O410" s="226" t="e">
        <f aca="false">N410/M410*100%</f>
        <v>#VALUE!</v>
      </c>
      <c r="S410" s="149" t="s">
        <v>454</v>
      </c>
    </row>
    <row r="411" customFormat="false" ht="0.75" hidden="false" customHeight="true" outlineLevel="0" collapsed="false">
      <c r="O411" s="226" t="e">
        <f aca="false">N411/M411*100%</f>
        <v>#DIV/0!</v>
      </c>
    </row>
    <row r="412" customFormat="false" ht="24.75" hidden="false" customHeight="true" outlineLevel="0" collapsed="false">
      <c r="B412" s="319" t="s">
        <v>455</v>
      </c>
      <c r="C412" s="319"/>
      <c r="D412" s="319"/>
      <c r="E412" s="319"/>
      <c r="F412" s="319"/>
      <c r="G412" s="319"/>
      <c r="H412" s="319"/>
      <c r="I412" s="319"/>
      <c r="J412" s="319"/>
      <c r="K412" s="319"/>
      <c r="L412" s="319"/>
      <c r="M412" s="319"/>
      <c r="N412" s="319"/>
      <c r="O412" s="319"/>
    </row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</sheetData>
  <mergeCells count="17">
    <mergeCell ref="H1:O1"/>
    <mergeCell ref="B2:O2"/>
    <mergeCell ref="D3:O3"/>
    <mergeCell ref="A4:O4"/>
    <mergeCell ref="A5:O5"/>
    <mergeCell ref="J6:O6"/>
    <mergeCell ref="A7:A8"/>
    <mergeCell ref="B7:B8"/>
    <mergeCell ref="D7:J7"/>
    <mergeCell ref="K7:K8"/>
    <mergeCell ref="L7:L8"/>
    <mergeCell ref="M7:M8"/>
    <mergeCell ref="N7:N8"/>
    <mergeCell ref="O7:O8"/>
    <mergeCell ref="F8:I8"/>
    <mergeCell ref="D9:J9"/>
    <mergeCell ref="B412:O412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18"/>
  <sheetViews>
    <sheetView showFormulas="false" showGridLines="true" showRowColHeaders="true" showZeros="true" rightToLeft="false" tabSelected="true" showOutlineSymbols="true" defaultGridColor="true" view="normal" topLeftCell="B188" colorId="64" zoomScale="110" zoomScaleNormal="110" zoomScalePageLayoutView="100" workbookViewId="0">
      <selection pane="topLeft" activeCell="B1" activeCellId="0" sqref="A1:N19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20" width="1.13"/>
    <col collapsed="false" customWidth="true" hidden="false" outlineLevel="0" max="2" min="2" style="320" width="52.99"/>
    <col collapsed="false" customWidth="true" hidden="false" outlineLevel="0" max="3" min="3" style="320" width="2.84"/>
    <col collapsed="false" customWidth="true" hidden="false" outlineLevel="0" max="4" min="4" style="320" width="1.7"/>
    <col collapsed="false" customWidth="true" hidden="false" outlineLevel="0" max="5" min="5" style="320" width="2.28"/>
    <col collapsed="false" customWidth="true" hidden="false" outlineLevel="0" max="6" min="6" style="320" width="4.56"/>
    <col collapsed="false" customWidth="true" hidden="false" outlineLevel="0" max="7" min="7" style="320" width="3.42"/>
    <col collapsed="false" customWidth="true" hidden="false" outlineLevel="0" max="8" min="8" style="320" width="2.42"/>
    <col collapsed="false" customWidth="true" hidden="false" outlineLevel="0" max="9" min="9" style="320" width="2.56"/>
    <col collapsed="false" customWidth="true" hidden="false" outlineLevel="0" max="10" min="10" style="320" width="10.41"/>
    <col collapsed="false" customWidth="true" hidden="true" outlineLevel="0" max="11" min="11" style="320" width="6.41"/>
    <col collapsed="false" customWidth="true" hidden="false" outlineLevel="0" max="12" min="12" style="320" width="10.41"/>
    <col collapsed="false" customWidth="true" hidden="false" outlineLevel="0" max="13" min="13" style="320" width="10.28"/>
    <col collapsed="false" customWidth="true" hidden="false" outlineLevel="0" max="14" min="14" style="320" width="6.85"/>
    <col collapsed="false" customWidth="false" hidden="false" outlineLevel="0" max="257" min="15" style="320" width="9.14"/>
  </cols>
  <sheetData>
    <row r="1" customFormat="false" ht="15" hidden="false" customHeight="true" outlineLevel="0" collapsed="false">
      <c r="A1" s="190"/>
      <c r="B1" s="190"/>
      <c r="C1" s="190"/>
      <c r="D1" s="190"/>
      <c r="E1" s="190"/>
      <c r="F1" s="190"/>
      <c r="H1" s="319" t="s">
        <v>456</v>
      </c>
      <c r="I1" s="319"/>
      <c r="J1" s="319"/>
      <c r="K1" s="319"/>
      <c r="L1" s="319"/>
      <c r="M1" s="319"/>
      <c r="N1" s="319"/>
    </row>
    <row r="2" customFormat="false" ht="12.75" hidden="true" customHeight="true" outlineLevel="0" collapsed="false">
      <c r="A2" s="190"/>
      <c r="B2" s="321"/>
      <c r="C2" s="321"/>
      <c r="D2" s="321"/>
      <c r="E2" s="321"/>
      <c r="F2" s="321"/>
      <c r="G2" s="321"/>
      <c r="H2" s="321"/>
      <c r="I2" s="321"/>
      <c r="J2" s="322"/>
      <c r="K2" s="322"/>
      <c r="L2" s="322"/>
      <c r="M2" s="190"/>
    </row>
    <row r="3" customFormat="false" ht="29.25" hidden="false" customHeight="true" outlineLevel="0" collapsed="false">
      <c r="A3" s="190"/>
      <c r="B3" s="192" t="s">
        <v>457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</row>
    <row r="4" customFormat="false" ht="15" hidden="false" customHeight="true" outlineLevel="0" collapsed="false">
      <c r="A4" s="190"/>
      <c r="B4" s="190"/>
      <c r="C4" s="191" t="s">
        <v>3</v>
      </c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</row>
    <row r="5" customFormat="false" ht="3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</row>
    <row r="6" customFormat="false" ht="48" hidden="false" customHeight="true" outlineLevel="0" collapsed="false">
      <c r="A6" s="323" t="s">
        <v>458</v>
      </c>
      <c r="B6" s="323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</row>
    <row r="7" customFormat="false" ht="15" hidden="false" customHeight="true" outlineLevel="0" collapsed="false">
      <c r="A7" s="323"/>
      <c r="B7" s="323"/>
      <c r="C7" s="323"/>
      <c r="D7" s="323"/>
      <c r="E7" s="323"/>
      <c r="F7" s="323"/>
      <c r="G7" s="323"/>
      <c r="H7" s="323"/>
      <c r="I7" s="323"/>
      <c r="J7" s="323"/>
      <c r="K7" s="196" t="s">
        <v>6</v>
      </c>
      <c r="L7" s="196"/>
      <c r="M7" s="196"/>
      <c r="N7" s="196"/>
    </row>
    <row r="8" customFormat="false" ht="99.75" hidden="false" customHeight="true" outlineLevel="0" collapsed="false">
      <c r="B8" s="324" t="s">
        <v>459</v>
      </c>
      <c r="C8" s="325" t="s">
        <v>460</v>
      </c>
      <c r="D8" s="325"/>
      <c r="E8" s="325"/>
      <c r="F8" s="325"/>
      <c r="G8" s="326" t="s">
        <v>16</v>
      </c>
      <c r="H8" s="327" t="s">
        <v>461</v>
      </c>
      <c r="I8" s="327" t="s">
        <v>462</v>
      </c>
      <c r="J8" s="324" t="s">
        <v>463</v>
      </c>
      <c r="K8" s="324"/>
      <c r="L8" s="324" t="s">
        <v>464</v>
      </c>
      <c r="M8" s="324" t="s">
        <v>465</v>
      </c>
      <c r="N8" s="324" t="s">
        <v>12</v>
      </c>
    </row>
    <row r="9" customFormat="false" ht="33.75" hidden="false" customHeight="true" outlineLevel="0" collapsed="false">
      <c r="B9" s="328" t="s">
        <v>466</v>
      </c>
      <c r="C9" s="242" t="s">
        <v>18</v>
      </c>
      <c r="D9" s="242"/>
      <c r="E9" s="242"/>
      <c r="F9" s="242"/>
      <c r="G9" s="120"/>
      <c r="H9" s="242"/>
      <c r="I9" s="242"/>
      <c r="J9" s="245" t="n">
        <f aca="false">J10+J15+J28</f>
        <v>246208.88</v>
      </c>
      <c r="K9" s="245"/>
      <c r="L9" s="245" t="n">
        <f aca="false">L10+L15+L28</f>
        <v>246208.88</v>
      </c>
      <c r="M9" s="245" t="n">
        <f aca="false">M10+M15+M28</f>
        <v>246208.88</v>
      </c>
      <c r="N9" s="226" t="n">
        <f aca="false">M9/J9*100%</f>
        <v>1</v>
      </c>
    </row>
    <row r="10" customFormat="false" ht="54" hidden="false" customHeight="true" outlineLevel="0" collapsed="false">
      <c r="B10" s="37" t="s">
        <v>467</v>
      </c>
      <c r="C10" s="31" t="s">
        <v>18</v>
      </c>
      <c r="D10" s="31" t="s">
        <v>24</v>
      </c>
      <c r="E10" s="31" t="s">
        <v>25</v>
      </c>
      <c r="F10" s="31"/>
      <c r="G10" s="32"/>
      <c r="H10" s="31"/>
      <c r="I10" s="31"/>
      <c r="J10" s="33" t="n">
        <f aca="false">J11+J13</f>
        <v>4500</v>
      </c>
      <c r="K10" s="33"/>
      <c r="L10" s="33" t="n">
        <f aca="false">L11+L13</f>
        <v>4500</v>
      </c>
      <c r="M10" s="33" t="n">
        <f aca="false">M11+M13</f>
        <v>4500</v>
      </c>
      <c r="N10" s="34" t="n">
        <f aca="false">M10/J10*100%</f>
        <v>1</v>
      </c>
    </row>
    <row r="11" customFormat="false" ht="70.5" hidden="false" customHeight="true" outlineLevel="0" collapsed="false">
      <c r="B11" s="44" t="s">
        <v>468</v>
      </c>
      <c r="C11" s="31" t="s">
        <v>18</v>
      </c>
      <c r="D11" s="31" t="s">
        <v>24</v>
      </c>
      <c r="E11" s="31" t="s">
        <v>18</v>
      </c>
      <c r="F11" s="31" t="s">
        <v>122</v>
      </c>
      <c r="G11" s="45"/>
      <c r="H11" s="31" t="s">
        <v>18</v>
      </c>
      <c r="I11" s="31" t="s">
        <v>96</v>
      </c>
      <c r="J11" s="33" t="n">
        <f aca="false">J12</f>
        <v>4500</v>
      </c>
      <c r="K11" s="33"/>
      <c r="L11" s="33" t="n">
        <f aca="false">L12</f>
        <v>4500</v>
      </c>
      <c r="M11" s="33" t="n">
        <f aca="false">M12</f>
        <v>4500</v>
      </c>
      <c r="N11" s="34" t="n">
        <f aca="false">M11/J11*100%</f>
        <v>1</v>
      </c>
    </row>
    <row r="12" customFormat="false" ht="24.75" hidden="false" customHeight="true" outlineLevel="0" collapsed="false">
      <c r="B12" s="36" t="s">
        <v>32</v>
      </c>
      <c r="C12" s="31" t="s">
        <v>18</v>
      </c>
      <c r="D12" s="31" t="s">
        <v>24</v>
      </c>
      <c r="E12" s="31" t="s">
        <v>18</v>
      </c>
      <c r="F12" s="31" t="s">
        <v>122</v>
      </c>
      <c r="G12" s="32" t="s">
        <v>33</v>
      </c>
      <c r="H12" s="31" t="s">
        <v>18</v>
      </c>
      <c r="I12" s="31" t="s">
        <v>96</v>
      </c>
      <c r="J12" s="33" t="n">
        <v>4500</v>
      </c>
      <c r="K12" s="33"/>
      <c r="L12" s="33" t="n">
        <v>4500</v>
      </c>
      <c r="M12" s="33" t="n">
        <v>4500</v>
      </c>
      <c r="N12" s="34" t="n">
        <f aca="false">M12/J12*100%</f>
        <v>1</v>
      </c>
    </row>
    <row r="13" customFormat="false" ht="63.75" hidden="true" customHeight="true" outlineLevel="0" collapsed="false">
      <c r="B13" s="44" t="s">
        <v>469</v>
      </c>
      <c r="C13" s="31" t="s">
        <v>18</v>
      </c>
      <c r="D13" s="31"/>
      <c r="E13" s="31" t="s">
        <v>124</v>
      </c>
      <c r="F13" s="31" t="s">
        <v>105</v>
      </c>
      <c r="G13" s="45"/>
      <c r="H13" s="31" t="s">
        <v>18</v>
      </c>
      <c r="I13" s="31" t="s">
        <v>96</v>
      </c>
      <c r="J13" s="33" t="n">
        <f aca="false">J14</f>
        <v>0</v>
      </c>
      <c r="K13" s="33"/>
      <c r="L13" s="33" t="n">
        <f aca="false">L14</f>
        <v>0</v>
      </c>
      <c r="M13" s="33" t="n">
        <f aca="false">M14</f>
        <v>0</v>
      </c>
      <c r="N13" s="34" t="e">
        <f aca="false">M13/J13*100%</f>
        <v>#DIV/0!</v>
      </c>
    </row>
    <row r="14" customFormat="false" ht="13.5" hidden="true" customHeight="true" outlineLevel="0" collapsed="false">
      <c r="B14" s="38" t="s">
        <v>32</v>
      </c>
      <c r="C14" s="31" t="s">
        <v>18</v>
      </c>
      <c r="D14" s="31"/>
      <c r="E14" s="31" t="s">
        <v>124</v>
      </c>
      <c r="F14" s="31" t="s">
        <v>105</v>
      </c>
      <c r="G14" s="32" t="s">
        <v>33</v>
      </c>
      <c r="H14" s="31" t="s">
        <v>18</v>
      </c>
      <c r="I14" s="31" t="s">
        <v>96</v>
      </c>
      <c r="J14" s="33" t="n">
        <v>0</v>
      </c>
      <c r="K14" s="33"/>
      <c r="L14" s="33" t="n">
        <v>0</v>
      </c>
      <c r="M14" s="33" t="n">
        <v>0</v>
      </c>
      <c r="N14" s="34" t="e">
        <f aca="false">M14/J14*100%</f>
        <v>#DIV/0!</v>
      </c>
    </row>
    <row r="15" customFormat="false" ht="51.75" hidden="false" customHeight="true" outlineLevel="0" collapsed="false">
      <c r="B15" s="37" t="s">
        <v>470</v>
      </c>
      <c r="C15" s="31" t="s">
        <v>18</v>
      </c>
      <c r="D15" s="31" t="s">
        <v>42</v>
      </c>
      <c r="E15" s="31" t="s">
        <v>25</v>
      </c>
      <c r="F15" s="31"/>
      <c r="G15" s="45"/>
      <c r="H15" s="31"/>
      <c r="I15" s="31"/>
      <c r="J15" s="33" t="n">
        <f aca="false">J16+J18+J20+J26+J24</f>
        <v>241708.88</v>
      </c>
      <c r="K15" s="33"/>
      <c r="L15" s="33" t="n">
        <f aca="false">L16+L18+L20+L26+L24</f>
        <v>241708.88</v>
      </c>
      <c r="M15" s="33" t="n">
        <f aca="false">M16+M18+M20+M26+M24</f>
        <v>241708.88</v>
      </c>
      <c r="N15" s="34" t="n">
        <f aca="false">M15/J15*100%</f>
        <v>1</v>
      </c>
    </row>
    <row r="16" customFormat="false" ht="60.75" hidden="false" customHeight="true" outlineLevel="0" collapsed="false">
      <c r="B16" s="37" t="s">
        <v>471</v>
      </c>
      <c r="C16" s="31" t="s">
        <v>18</v>
      </c>
      <c r="D16" s="31" t="s">
        <v>42</v>
      </c>
      <c r="E16" s="31" t="s">
        <v>18</v>
      </c>
      <c r="F16" s="31" t="s">
        <v>127</v>
      </c>
      <c r="G16" s="45"/>
      <c r="H16" s="31" t="s">
        <v>18</v>
      </c>
      <c r="I16" s="31" t="s">
        <v>96</v>
      </c>
      <c r="J16" s="33" t="n">
        <f aca="false">J17</f>
        <v>32363.17</v>
      </c>
      <c r="K16" s="33"/>
      <c r="L16" s="33" t="n">
        <f aca="false">L17</f>
        <v>32363.17</v>
      </c>
      <c r="M16" s="33" t="n">
        <f aca="false">M17</f>
        <v>32363.17</v>
      </c>
      <c r="N16" s="34" t="n">
        <f aca="false">M16/J16*100%</f>
        <v>1</v>
      </c>
    </row>
    <row r="17" customFormat="false" ht="24" hidden="false" customHeight="true" outlineLevel="0" collapsed="false">
      <c r="B17" s="36" t="s">
        <v>32</v>
      </c>
      <c r="C17" s="31" t="s">
        <v>18</v>
      </c>
      <c r="D17" s="31" t="s">
        <v>42</v>
      </c>
      <c r="E17" s="31" t="s">
        <v>18</v>
      </c>
      <c r="F17" s="31" t="s">
        <v>127</v>
      </c>
      <c r="G17" s="32" t="s">
        <v>33</v>
      </c>
      <c r="H17" s="31" t="s">
        <v>18</v>
      </c>
      <c r="I17" s="31" t="s">
        <v>96</v>
      </c>
      <c r="J17" s="33" t="n">
        <v>32363.17</v>
      </c>
      <c r="K17" s="33"/>
      <c r="L17" s="33" t="n">
        <v>32363.17</v>
      </c>
      <c r="M17" s="33" t="n">
        <v>32363.17</v>
      </c>
      <c r="N17" s="34" t="n">
        <f aca="false">M17/J17*100%</f>
        <v>1</v>
      </c>
    </row>
    <row r="18" customFormat="false" ht="59.25" hidden="false" customHeight="true" outlineLevel="0" collapsed="false">
      <c r="B18" s="37" t="s">
        <v>472</v>
      </c>
      <c r="C18" s="31" t="s">
        <v>18</v>
      </c>
      <c r="D18" s="31" t="s">
        <v>42</v>
      </c>
      <c r="E18" s="31" t="s">
        <v>53</v>
      </c>
      <c r="F18" s="31" t="s">
        <v>129</v>
      </c>
      <c r="G18" s="45"/>
      <c r="H18" s="31" t="s">
        <v>18</v>
      </c>
      <c r="I18" s="31" t="s">
        <v>96</v>
      </c>
      <c r="J18" s="33" t="n">
        <f aca="false">J19</f>
        <v>209345.71</v>
      </c>
      <c r="K18" s="33"/>
      <c r="L18" s="33" t="n">
        <f aca="false">L19</f>
        <v>209345.71</v>
      </c>
      <c r="M18" s="33" t="n">
        <f aca="false">M19</f>
        <v>209345.71</v>
      </c>
      <c r="N18" s="34" t="n">
        <f aca="false">M18/J18*100%</f>
        <v>1</v>
      </c>
    </row>
    <row r="19" customFormat="false" ht="24.75" hidden="false" customHeight="true" outlineLevel="0" collapsed="false">
      <c r="B19" s="36" t="s">
        <v>32</v>
      </c>
      <c r="C19" s="31" t="s">
        <v>18</v>
      </c>
      <c r="D19" s="31" t="s">
        <v>42</v>
      </c>
      <c r="E19" s="31" t="s">
        <v>53</v>
      </c>
      <c r="F19" s="31" t="s">
        <v>129</v>
      </c>
      <c r="G19" s="32" t="s">
        <v>33</v>
      </c>
      <c r="H19" s="31" t="s">
        <v>18</v>
      </c>
      <c r="I19" s="31" t="s">
        <v>96</v>
      </c>
      <c r="J19" s="33" t="n">
        <v>209345.71</v>
      </c>
      <c r="K19" s="33"/>
      <c r="L19" s="33" t="n">
        <v>209345.71</v>
      </c>
      <c r="M19" s="33" t="n">
        <v>209345.71</v>
      </c>
      <c r="N19" s="34" t="n">
        <f aca="false">M19/J19*100%</f>
        <v>1</v>
      </c>
    </row>
    <row r="20" customFormat="false" ht="64.5" hidden="true" customHeight="true" outlineLevel="0" collapsed="false">
      <c r="B20" s="107" t="s">
        <v>473</v>
      </c>
      <c r="C20" s="47" t="s">
        <v>18</v>
      </c>
      <c r="D20" s="47" t="s">
        <v>42</v>
      </c>
      <c r="E20" s="47" t="s">
        <v>20</v>
      </c>
      <c r="F20" s="47" t="s">
        <v>131</v>
      </c>
      <c r="G20" s="32"/>
      <c r="H20" s="47" t="s">
        <v>18</v>
      </c>
      <c r="I20" s="105" t="n">
        <v>13</v>
      </c>
      <c r="J20" s="49" t="n">
        <f aca="false">J21</f>
        <v>0</v>
      </c>
      <c r="K20" s="49"/>
      <c r="L20" s="49" t="n">
        <f aca="false">L21</f>
        <v>0</v>
      </c>
      <c r="M20" s="49" t="n">
        <f aca="false">M21</f>
        <v>0</v>
      </c>
      <c r="N20" s="34" t="e">
        <f aca="false">M20/J20*100%</f>
        <v>#DIV/0!</v>
      </c>
    </row>
    <row r="21" customFormat="false" ht="13.5" hidden="true" customHeight="true" outlineLevel="0" collapsed="false">
      <c r="B21" s="38" t="s">
        <v>32</v>
      </c>
      <c r="C21" s="31" t="s">
        <v>18</v>
      </c>
      <c r="D21" s="31" t="s">
        <v>42</v>
      </c>
      <c r="E21" s="31" t="s">
        <v>20</v>
      </c>
      <c r="F21" s="42" t="n">
        <v>29272</v>
      </c>
      <c r="G21" s="45" t="n">
        <v>240</v>
      </c>
      <c r="H21" s="31" t="s">
        <v>18</v>
      </c>
      <c r="I21" s="31" t="s">
        <v>96</v>
      </c>
      <c r="J21" s="33" t="n">
        <v>0</v>
      </c>
      <c r="K21" s="33"/>
      <c r="L21" s="33" t="n">
        <v>0</v>
      </c>
      <c r="M21" s="33" t="n">
        <v>0</v>
      </c>
      <c r="N21" s="34" t="e">
        <f aca="false">M21/J21*100%</f>
        <v>#DIV/0!</v>
      </c>
    </row>
    <row r="22" customFormat="false" ht="51.75" hidden="true" customHeight="true" outlineLevel="0" collapsed="false">
      <c r="B22" s="107" t="s">
        <v>474</v>
      </c>
      <c r="C22" s="47" t="s">
        <v>18</v>
      </c>
      <c r="D22" s="47"/>
      <c r="E22" s="47" t="s">
        <v>42</v>
      </c>
      <c r="F22" s="47" t="s">
        <v>251</v>
      </c>
      <c r="G22" s="106"/>
      <c r="H22" s="105" t="s">
        <v>225</v>
      </c>
      <c r="I22" s="105" t="s">
        <v>53</v>
      </c>
      <c r="J22" s="49" t="n">
        <f aca="false">J23</f>
        <v>0</v>
      </c>
      <c r="K22" s="49"/>
      <c r="L22" s="49" t="n">
        <f aca="false">L23</f>
        <v>0</v>
      </c>
      <c r="M22" s="49" t="n">
        <f aca="false">M23</f>
        <v>0</v>
      </c>
      <c r="N22" s="34" t="e">
        <f aca="false">M22/J22*100%</f>
        <v>#DIV/0!</v>
      </c>
    </row>
    <row r="23" customFormat="false" ht="15.75" hidden="true" customHeight="true" outlineLevel="0" collapsed="false">
      <c r="B23" s="38" t="s">
        <v>32</v>
      </c>
      <c r="C23" s="31" t="s">
        <v>18</v>
      </c>
      <c r="D23" s="31"/>
      <c r="E23" s="31" t="s">
        <v>42</v>
      </c>
      <c r="F23" s="42" t="s">
        <v>251</v>
      </c>
      <c r="G23" s="32" t="s">
        <v>33</v>
      </c>
      <c r="H23" s="42" t="s">
        <v>225</v>
      </c>
      <c r="I23" s="31" t="s">
        <v>53</v>
      </c>
      <c r="J23" s="33" t="n">
        <v>0</v>
      </c>
      <c r="K23" s="33"/>
      <c r="L23" s="33" t="n">
        <v>0</v>
      </c>
      <c r="M23" s="33" t="n">
        <v>0</v>
      </c>
      <c r="N23" s="34" t="e">
        <f aca="false">M23/J23*100%</f>
        <v>#DIV/0!</v>
      </c>
    </row>
    <row r="24" customFormat="false" ht="55.5" hidden="true" customHeight="true" outlineLevel="0" collapsed="false">
      <c r="B24" s="107" t="s">
        <v>475</v>
      </c>
      <c r="C24" s="47" t="s">
        <v>18</v>
      </c>
      <c r="D24" s="47" t="s">
        <v>42</v>
      </c>
      <c r="E24" s="47" t="s">
        <v>37</v>
      </c>
      <c r="F24" s="47" t="s">
        <v>105</v>
      </c>
      <c r="G24" s="32"/>
      <c r="H24" s="47" t="s">
        <v>18</v>
      </c>
      <c r="I24" s="105" t="n">
        <v>13</v>
      </c>
      <c r="J24" s="49" t="n">
        <f aca="false">J25</f>
        <v>0</v>
      </c>
      <c r="K24" s="49"/>
      <c r="L24" s="49" t="n">
        <f aca="false">L25</f>
        <v>0</v>
      </c>
      <c r="M24" s="49" t="n">
        <f aca="false">M25</f>
        <v>0</v>
      </c>
      <c r="N24" s="34" t="e">
        <f aca="false">M24/J24*100%</f>
        <v>#DIV/0!</v>
      </c>
    </row>
    <row r="25" customFormat="false" ht="15" hidden="true" customHeight="true" outlineLevel="0" collapsed="false">
      <c r="B25" s="38" t="s">
        <v>32</v>
      </c>
      <c r="C25" s="31" t="s">
        <v>18</v>
      </c>
      <c r="D25" s="31" t="s">
        <v>42</v>
      </c>
      <c r="E25" s="31" t="s">
        <v>37</v>
      </c>
      <c r="F25" s="42" t="n">
        <v>26210</v>
      </c>
      <c r="G25" s="45" t="n">
        <v>240</v>
      </c>
      <c r="H25" s="31" t="s">
        <v>18</v>
      </c>
      <c r="I25" s="31" t="s">
        <v>96</v>
      </c>
      <c r="J25" s="33" t="n">
        <v>0</v>
      </c>
      <c r="K25" s="33"/>
      <c r="L25" s="33" t="n">
        <v>0</v>
      </c>
      <c r="M25" s="33" t="n">
        <v>0</v>
      </c>
      <c r="N25" s="34" t="e">
        <f aca="false">M25/J25*100%</f>
        <v>#DIV/0!</v>
      </c>
    </row>
    <row r="26" customFormat="false" ht="56.25" hidden="true" customHeight="true" outlineLevel="0" collapsed="false">
      <c r="B26" s="107" t="s">
        <v>476</v>
      </c>
      <c r="C26" s="47" t="s">
        <v>18</v>
      </c>
      <c r="D26" s="47" t="s">
        <v>42</v>
      </c>
      <c r="E26" s="47" t="s">
        <v>225</v>
      </c>
      <c r="F26" s="47" t="s">
        <v>253</v>
      </c>
      <c r="G26" s="106"/>
      <c r="H26" s="105" t="s">
        <v>225</v>
      </c>
      <c r="I26" s="105" t="s">
        <v>53</v>
      </c>
      <c r="J26" s="49" t="n">
        <f aca="false">J27</f>
        <v>0</v>
      </c>
      <c r="K26" s="49"/>
      <c r="L26" s="49" t="n">
        <f aca="false">L27</f>
        <v>0</v>
      </c>
      <c r="M26" s="49" t="n">
        <f aca="false">M27</f>
        <v>0</v>
      </c>
      <c r="N26" s="34" t="e">
        <f aca="false">M26/J26*100%</f>
        <v>#DIV/0!</v>
      </c>
    </row>
    <row r="27" customFormat="false" ht="15.75" hidden="true" customHeight="true" outlineLevel="0" collapsed="false">
      <c r="B27" s="38" t="s">
        <v>32</v>
      </c>
      <c r="C27" s="31" t="s">
        <v>18</v>
      </c>
      <c r="D27" s="31" t="s">
        <v>42</v>
      </c>
      <c r="E27" s="31" t="s">
        <v>225</v>
      </c>
      <c r="F27" s="42" t="n">
        <v>29280</v>
      </c>
      <c r="G27" s="32" t="s">
        <v>33</v>
      </c>
      <c r="H27" s="42" t="s">
        <v>225</v>
      </c>
      <c r="I27" s="31" t="s">
        <v>53</v>
      </c>
      <c r="J27" s="33" t="n">
        <v>0</v>
      </c>
      <c r="K27" s="33"/>
      <c r="L27" s="33" t="n">
        <v>0</v>
      </c>
      <c r="M27" s="33" t="n">
        <v>0</v>
      </c>
      <c r="N27" s="34" t="e">
        <f aca="false">M27/J27*100%</f>
        <v>#DIV/0!</v>
      </c>
    </row>
    <row r="28" customFormat="false" ht="53.25" hidden="true" customHeight="true" outlineLevel="0" collapsed="false">
      <c r="B28" s="107" t="s">
        <v>477</v>
      </c>
      <c r="C28" s="47" t="s">
        <v>18</v>
      </c>
      <c r="D28" s="47"/>
      <c r="E28" s="47" t="s">
        <v>113</v>
      </c>
      <c r="F28" s="47"/>
      <c r="G28" s="45"/>
      <c r="H28" s="47"/>
      <c r="I28" s="47"/>
      <c r="J28" s="49" t="n">
        <f aca="false">J29</f>
        <v>0</v>
      </c>
      <c r="K28" s="49"/>
      <c r="L28" s="49" t="n">
        <f aca="false">L29</f>
        <v>0</v>
      </c>
      <c r="M28" s="49" t="n">
        <f aca="false">M29</f>
        <v>0</v>
      </c>
      <c r="N28" s="34" t="e">
        <f aca="false">M28/J28*100%</f>
        <v>#DIV/0!</v>
      </c>
    </row>
    <row r="29" customFormat="false" ht="66" hidden="true" customHeight="true" outlineLevel="0" collapsed="false">
      <c r="B29" s="107" t="s">
        <v>478</v>
      </c>
      <c r="C29" s="47" t="s">
        <v>18</v>
      </c>
      <c r="D29" s="47"/>
      <c r="E29" s="47" t="s">
        <v>113</v>
      </c>
      <c r="F29" s="47" t="s">
        <v>134</v>
      </c>
      <c r="G29" s="45"/>
      <c r="H29" s="47" t="s">
        <v>18</v>
      </c>
      <c r="I29" s="47" t="s">
        <v>96</v>
      </c>
      <c r="J29" s="49" t="n">
        <f aca="false">J30</f>
        <v>0</v>
      </c>
      <c r="K29" s="49"/>
      <c r="L29" s="49" t="n">
        <f aca="false">L30</f>
        <v>0</v>
      </c>
      <c r="M29" s="49" t="n">
        <f aca="false">M30</f>
        <v>0</v>
      </c>
      <c r="N29" s="34" t="e">
        <f aca="false">M29/J29*100%</f>
        <v>#DIV/0!</v>
      </c>
    </row>
    <row r="30" customFormat="false" ht="14.25" hidden="true" customHeight="true" outlineLevel="0" collapsed="false">
      <c r="B30" s="38" t="s">
        <v>32</v>
      </c>
      <c r="C30" s="31" t="s">
        <v>18</v>
      </c>
      <c r="D30" s="31"/>
      <c r="E30" s="31" t="s">
        <v>113</v>
      </c>
      <c r="F30" s="31" t="s">
        <v>134</v>
      </c>
      <c r="G30" s="45" t="n">
        <v>240</v>
      </c>
      <c r="H30" s="31" t="s">
        <v>18</v>
      </c>
      <c r="I30" s="31" t="s">
        <v>96</v>
      </c>
      <c r="J30" s="33" t="n">
        <v>0</v>
      </c>
      <c r="K30" s="33"/>
      <c r="L30" s="33" t="n">
        <v>0</v>
      </c>
      <c r="M30" s="33" t="n">
        <v>0</v>
      </c>
      <c r="N30" s="34" t="e">
        <f aca="false">M30/J30*100%</f>
        <v>#DIV/0!</v>
      </c>
    </row>
    <row r="31" customFormat="false" ht="42" hidden="false" customHeight="true" outlineLevel="0" collapsed="false">
      <c r="B31" s="329" t="s">
        <v>382</v>
      </c>
      <c r="C31" s="242" t="s">
        <v>53</v>
      </c>
      <c r="D31" s="242"/>
      <c r="E31" s="242"/>
      <c r="F31" s="242"/>
      <c r="G31" s="330"/>
      <c r="H31" s="242"/>
      <c r="I31" s="242"/>
      <c r="J31" s="245" t="n">
        <f aca="false">J32</f>
        <v>2154068.42</v>
      </c>
      <c r="K31" s="245"/>
      <c r="L31" s="245" t="n">
        <f aca="false">L32</f>
        <v>2154068.42</v>
      </c>
      <c r="M31" s="245" t="n">
        <f aca="false">M32</f>
        <v>2151236.12</v>
      </c>
      <c r="N31" s="226" t="n">
        <f aca="false">M31/J31*100%</f>
        <v>0.998685139258483</v>
      </c>
    </row>
    <row r="32" customFormat="false" ht="35.25" hidden="false" customHeight="true" outlineLevel="0" collapsed="false">
      <c r="B32" s="37" t="s">
        <v>383</v>
      </c>
      <c r="C32" s="31" t="s">
        <v>53</v>
      </c>
      <c r="D32" s="31" t="s">
        <v>24</v>
      </c>
      <c r="E32" s="31" t="s">
        <v>25</v>
      </c>
      <c r="F32" s="31"/>
      <c r="G32" s="32"/>
      <c r="H32" s="31"/>
      <c r="I32" s="31"/>
      <c r="J32" s="33" t="n">
        <f aca="false">J33</f>
        <v>2154068.42</v>
      </c>
      <c r="K32" s="33"/>
      <c r="L32" s="33" t="n">
        <f aca="false">L33</f>
        <v>2154068.42</v>
      </c>
      <c r="M32" s="33" t="n">
        <f aca="false">M33</f>
        <v>2151236.12</v>
      </c>
      <c r="N32" s="34" t="n">
        <f aca="false">M32/J32*100%</f>
        <v>0.998685139258483</v>
      </c>
    </row>
    <row r="33" customFormat="false" ht="48" hidden="false" customHeight="true" outlineLevel="0" collapsed="false">
      <c r="B33" s="37" t="s">
        <v>479</v>
      </c>
      <c r="C33" s="31" t="s">
        <v>53</v>
      </c>
      <c r="D33" s="31" t="s">
        <v>24</v>
      </c>
      <c r="E33" s="31" t="s">
        <v>18</v>
      </c>
      <c r="F33" s="31" t="s">
        <v>100</v>
      </c>
      <c r="G33" s="32"/>
      <c r="H33" s="31" t="s">
        <v>18</v>
      </c>
      <c r="I33" s="31" t="s">
        <v>96</v>
      </c>
      <c r="J33" s="33" t="n">
        <f aca="false">J34+J35+J36</f>
        <v>2154068.42</v>
      </c>
      <c r="K33" s="33"/>
      <c r="L33" s="33" t="n">
        <f aca="false">L34+L35+L36</f>
        <v>2154068.42</v>
      </c>
      <c r="M33" s="33" t="n">
        <f aca="false">M34+M35+M36</f>
        <v>2151236.12</v>
      </c>
      <c r="N33" s="34" t="n">
        <f aca="false">M33/J33*100%</f>
        <v>0.998685139258483</v>
      </c>
    </row>
    <row r="34" customFormat="false" ht="36" hidden="false" customHeight="true" outlineLevel="0" collapsed="false">
      <c r="B34" s="36" t="s">
        <v>28</v>
      </c>
      <c r="C34" s="31" t="s">
        <v>53</v>
      </c>
      <c r="D34" s="31" t="s">
        <v>24</v>
      </c>
      <c r="E34" s="31" t="s">
        <v>18</v>
      </c>
      <c r="F34" s="31" t="s">
        <v>100</v>
      </c>
      <c r="G34" s="32" t="s">
        <v>101</v>
      </c>
      <c r="H34" s="31" t="s">
        <v>18</v>
      </c>
      <c r="I34" s="31" t="s">
        <v>96</v>
      </c>
      <c r="J34" s="33" t="n">
        <v>1763388</v>
      </c>
      <c r="K34" s="33"/>
      <c r="L34" s="33" t="n">
        <v>1763388</v>
      </c>
      <c r="M34" s="33" t="n">
        <v>1762052.07</v>
      </c>
      <c r="N34" s="34" t="n">
        <f aca="false">M34/J34*100%</f>
        <v>0.999242407229719</v>
      </c>
    </row>
    <row r="35" customFormat="false" ht="24.75" hidden="false" customHeight="true" outlineLevel="0" collapsed="false">
      <c r="B35" s="36" t="s">
        <v>32</v>
      </c>
      <c r="C35" s="31" t="s">
        <v>53</v>
      </c>
      <c r="D35" s="31" t="s">
        <v>24</v>
      </c>
      <c r="E35" s="31" t="s">
        <v>18</v>
      </c>
      <c r="F35" s="31" t="s">
        <v>100</v>
      </c>
      <c r="G35" s="32" t="s">
        <v>33</v>
      </c>
      <c r="H35" s="31" t="s">
        <v>18</v>
      </c>
      <c r="I35" s="31" t="s">
        <v>96</v>
      </c>
      <c r="J35" s="33" t="n">
        <v>390680.19</v>
      </c>
      <c r="K35" s="33"/>
      <c r="L35" s="33" t="n">
        <v>390680.19</v>
      </c>
      <c r="M35" s="33" t="n">
        <v>389183.82</v>
      </c>
      <c r="N35" s="34" t="n">
        <f aca="false">M35/J35*100%</f>
        <v>0.996169833950373</v>
      </c>
    </row>
    <row r="36" customFormat="false" ht="21" hidden="false" customHeight="true" outlineLevel="0" collapsed="false">
      <c r="B36" s="39" t="s">
        <v>34</v>
      </c>
      <c r="C36" s="31" t="s">
        <v>53</v>
      </c>
      <c r="D36" s="31" t="s">
        <v>24</v>
      </c>
      <c r="E36" s="31" t="s">
        <v>18</v>
      </c>
      <c r="F36" s="31" t="s">
        <v>310</v>
      </c>
      <c r="G36" s="32" t="s">
        <v>35</v>
      </c>
      <c r="H36" s="31" t="s">
        <v>18</v>
      </c>
      <c r="I36" s="31" t="s">
        <v>96</v>
      </c>
      <c r="J36" s="33" t="n">
        <v>0.23</v>
      </c>
      <c r="K36" s="33"/>
      <c r="L36" s="33" t="n">
        <v>0.23</v>
      </c>
      <c r="M36" s="33" t="n">
        <v>0.23</v>
      </c>
      <c r="N36" s="34" t="n">
        <f aca="false">M36/J36*100%</f>
        <v>1</v>
      </c>
    </row>
    <row r="37" customFormat="false" ht="23.25" hidden="true" customHeight="true" outlineLevel="0" collapsed="false">
      <c r="B37" s="331" t="s">
        <v>441</v>
      </c>
      <c r="C37" s="47" t="s">
        <v>53</v>
      </c>
      <c r="D37" s="47"/>
      <c r="E37" s="47" t="s">
        <v>24</v>
      </c>
      <c r="F37" s="47" t="s">
        <v>310</v>
      </c>
      <c r="G37" s="32"/>
      <c r="H37" s="47" t="s">
        <v>79</v>
      </c>
      <c r="I37" s="47" t="s">
        <v>225</v>
      </c>
      <c r="J37" s="49" t="n">
        <f aca="false">J38</f>
        <v>0</v>
      </c>
      <c r="K37" s="49"/>
      <c r="L37" s="49" t="n">
        <f aca="false">L38</f>
        <v>0</v>
      </c>
      <c r="M37" s="49" t="n">
        <f aca="false">M38</f>
        <v>0</v>
      </c>
      <c r="N37" s="34" t="e">
        <f aca="false">M37/J37*100%</f>
        <v>#DIV/0!</v>
      </c>
    </row>
    <row r="38" customFormat="false" ht="20.25" hidden="true" customHeight="true" outlineLevel="0" collapsed="false">
      <c r="B38" s="332" t="s">
        <v>32</v>
      </c>
      <c r="C38" s="31" t="s">
        <v>53</v>
      </c>
      <c r="D38" s="31"/>
      <c r="E38" s="31" t="s">
        <v>24</v>
      </c>
      <c r="F38" s="31" t="s">
        <v>310</v>
      </c>
      <c r="G38" s="32" t="s">
        <v>33</v>
      </c>
      <c r="H38" s="31" t="s">
        <v>79</v>
      </c>
      <c r="I38" s="31" t="s">
        <v>225</v>
      </c>
      <c r="J38" s="33" t="n">
        <v>0</v>
      </c>
      <c r="K38" s="33"/>
      <c r="L38" s="33" t="n">
        <v>0</v>
      </c>
      <c r="M38" s="33" t="n">
        <v>0</v>
      </c>
      <c r="N38" s="34" t="e">
        <f aca="false">M38/J38*100%</f>
        <v>#DIV/0!</v>
      </c>
    </row>
    <row r="39" customFormat="false" ht="42.75" hidden="false" customHeight="true" outlineLevel="0" collapsed="false">
      <c r="B39" s="333" t="s">
        <v>402</v>
      </c>
      <c r="C39" s="242" t="s">
        <v>20</v>
      </c>
      <c r="D39" s="242"/>
      <c r="E39" s="242"/>
      <c r="F39" s="242"/>
      <c r="G39" s="120"/>
      <c r="H39" s="242"/>
      <c r="I39" s="242"/>
      <c r="J39" s="245" t="n">
        <f aca="false">J40+J43+J46</f>
        <v>450909.47</v>
      </c>
      <c r="K39" s="245"/>
      <c r="L39" s="245" t="n">
        <f aca="false">L40+L43+L46</f>
        <v>450909.47</v>
      </c>
      <c r="M39" s="245" t="n">
        <f aca="false">M40+M43+M46</f>
        <v>450909.47</v>
      </c>
      <c r="N39" s="226" t="n">
        <f aca="false">M39/J39*100%</f>
        <v>1</v>
      </c>
    </row>
    <row r="40" customFormat="false" ht="75" hidden="true" customHeight="true" outlineLevel="0" collapsed="false">
      <c r="B40" s="334" t="s">
        <v>480</v>
      </c>
      <c r="C40" s="47" t="s">
        <v>20</v>
      </c>
      <c r="D40" s="47" t="s">
        <v>24</v>
      </c>
      <c r="E40" s="47" t="s">
        <v>18</v>
      </c>
      <c r="F40" s="47"/>
      <c r="G40" s="32"/>
      <c r="H40" s="47" t="s">
        <v>20</v>
      </c>
      <c r="I40" s="47" t="s">
        <v>197</v>
      </c>
      <c r="J40" s="49" t="n">
        <f aca="false">J41</f>
        <v>0</v>
      </c>
      <c r="K40" s="49"/>
      <c r="L40" s="49" t="n">
        <f aca="false">L41</f>
        <v>0</v>
      </c>
      <c r="M40" s="49" t="n">
        <f aca="false">M41</f>
        <v>0</v>
      </c>
      <c r="N40" s="122" t="e">
        <f aca="false">M40/J40*100%</f>
        <v>#DIV/0!</v>
      </c>
    </row>
    <row r="41" customFormat="false" ht="84" hidden="true" customHeight="true" outlineLevel="0" collapsed="false">
      <c r="B41" s="44" t="s">
        <v>481</v>
      </c>
      <c r="C41" s="31" t="s">
        <v>20</v>
      </c>
      <c r="D41" s="31" t="s">
        <v>24</v>
      </c>
      <c r="E41" s="31" t="s">
        <v>18</v>
      </c>
      <c r="F41" s="31" t="s">
        <v>405</v>
      </c>
      <c r="G41" s="32"/>
      <c r="H41" s="31" t="s">
        <v>20</v>
      </c>
      <c r="I41" s="31" t="s">
        <v>197</v>
      </c>
      <c r="J41" s="33" t="n">
        <f aca="false">J42</f>
        <v>0</v>
      </c>
      <c r="K41" s="33"/>
      <c r="L41" s="33" t="n">
        <f aca="false">L42</f>
        <v>0</v>
      </c>
      <c r="M41" s="33" t="n">
        <f aca="false">M42</f>
        <v>0</v>
      </c>
      <c r="N41" s="122" t="e">
        <f aca="false">M41/J41*100%</f>
        <v>#DIV/0!</v>
      </c>
    </row>
    <row r="42" customFormat="false" ht="15.75" hidden="true" customHeight="true" outlineLevel="0" collapsed="false">
      <c r="B42" s="38" t="s">
        <v>32</v>
      </c>
      <c r="C42" s="31" t="s">
        <v>20</v>
      </c>
      <c r="D42" s="31" t="s">
        <v>24</v>
      </c>
      <c r="E42" s="31" t="s">
        <v>18</v>
      </c>
      <c r="F42" s="31" t="s">
        <v>405</v>
      </c>
      <c r="G42" s="32" t="s">
        <v>33</v>
      </c>
      <c r="H42" s="31" t="s">
        <v>20</v>
      </c>
      <c r="I42" s="31" t="s">
        <v>197</v>
      </c>
      <c r="J42" s="33" t="n">
        <v>0</v>
      </c>
      <c r="K42" s="33"/>
      <c r="L42" s="33" t="n">
        <v>0</v>
      </c>
      <c r="M42" s="33" t="n">
        <v>0</v>
      </c>
      <c r="N42" s="122" t="e">
        <f aca="false">M42/J42*100%</f>
        <v>#DIV/0!</v>
      </c>
    </row>
    <row r="43" customFormat="false" ht="64.5" hidden="true" customHeight="true" outlineLevel="0" collapsed="false">
      <c r="B43" s="334" t="s">
        <v>482</v>
      </c>
      <c r="C43" s="47" t="s">
        <v>20</v>
      </c>
      <c r="D43" s="47" t="s">
        <v>42</v>
      </c>
      <c r="E43" s="47" t="s">
        <v>18</v>
      </c>
      <c r="F43" s="47"/>
      <c r="G43" s="32"/>
      <c r="H43" s="47" t="s">
        <v>20</v>
      </c>
      <c r="I43" s="47" t="s">
        <v>136</v>
      </c>
      <c r="J43" s="49" t="n">
        <f aca="false">J44</f>
        <v>0</v>
      </c>
      <c r="K43" s="49"/>
      <c r="L43" s="49" t="n">
        <f aca="false">L44</f>
        <v>0</v>
      </c>
      <c r="M43" s="49" t="n">
        <f aca="false">M44</f>
        <v>0</v>
      </c>
      <c r="N43" s="122" t="e">
        <f aca="false">M43/J43*100%</f>
        <v>#DIV/0!</v>
      </c>
    </row>
    <row r="44" customFormat="false" ht="72" hidden="true" customHeight="true" outlineLevel="0" collapsed="false">
      <c r="B44" s="44" t="s">
        <v>181</v>
      </c>
      <c r="C44" s="31" t="s">
        <v>20</v>
      </c>
      <c r="D44" s="31" t="s">
        <v>42</v>
      </c>
      <c r="E44" s="31" t="s">
        <v>18</v>
      </c>
      <c r="F44" s="31" t="s">
        <v>182</v>
      </c>
      <c r="G44" s="32"/>
      <c r="H44" s="31" t="s">
        <v>20</v>
      </c>
      <c r="I44" s="31" t="s">
        <v>136</v>
      </c>
      <c r="J44" s="33" t="n">
        <f aca="false">J45</f>
        <v>0</v>
      </c>
      <c r="K44" s="33"/>
      <c r="L44" s="33" t="n">
        <f aca="false">L45</f>
        <v>0</v>
      </c>
      <c r="M44" s="33" t="n">
        <f aca="false">M45</f>
        <v>0</v>
      </c>
      <c r="N44" s="34" t="e">
        <f aca="false">M44/J44*100%</f>
        <v>#DIV/0!</v>
      </c>
    </row>
    <row r="45" customFormat="false" ht="27" hidden="true" customHeight="true" outlineLevel="0" collapsed="false">
      <c r="B45" s="36" t="s">
        <v>32</v>
      </c>
      <c r="C45" s="31" t="s">
        <v>20</v>
      </c>
      <c r="D45" s="31" t="s">
        <v>42</v>
      </c>
      <c r="E45" s="31" t="s">
        <v>18</v>
      </c>
      <c r="F45" s="31" t="s">
        <v>182</v>
      </c>
      <c r="G45" s="32" t="s">
        <v>33</v>
      </c>
      <c r="H45" s="31" t="s">
        <v>20</v>
      </c>
      <c r="I45" s="31" t="s">
        <v>136</v>
      </c>
      <c r="J45" s="33" t="n">
        <v>0</v>
      </c>
      <c r="K45" s="33"/>
      <c r="L45" s="33" t="n">
        <v>0</v>
      </c>
      <c r="M45" s="33" t="n">
        <v>0</v>
      </c>
      <c r="N45" s="34" t="e">
        <f aca="false">M45/J45*100%</f>
        <v>#DIV/0!</v>
      </c>
    </row>
    <row r="46" customFormat="false" ht="62.25" hidden="false" customHeight="true" outlineLevel="0" collapsed="false">
      <c r="B46" s="44" t="s">
        <v>483</v>
      </c>
      <c r="C46" s="31" t="s">
        <v>20</v>
      </c>
      <c r="D46" s="31" t="s">
        <v>113</v>
      </c>
      <c r="E46" s="31" t="s">
        <v>25</v>
      </c>
      <c r="F46" s="31"/>
      <c r="G46" s="32"/>
      <c r="H46" s="31" t="s">
        <v>20</v>
      </c>
      <c r="I46" s="31" t="s">
        <v>136</v>
      </c>
      <c r="J46" s="33" t="n">
        <f aca="false">J47+J49</f>
        <v>450909.47</v>
      </c>
      <c r="K46" s="33"/>
      <c r="L46" s="33" t="n">
        <f aca="false">L47+L49</f>
        <v>450909.47</v>
      </c>
      <c r="M46" s="33" t="n">
        <f aca="false">M47+M49</f>
        <v>450909.47</v>
      </c>
      <c r="N46" s="34" t="n">
        <f aca="false">M46/J46*100%</f>
        <v>1</v>
      </c>
    </row>
    <row r="47" customFormat="false" ht="71.25" hidden="false" customHeight="true" outlineLevel="0" collapsed="false">
      <c r="B47" s="61" t="s">
        <v>484</v>
      </c>
      <c r="C47" s="31" t="s">
        <v>20</v>
      </c>
      <c r="D47" s="31" t="s">
        <v>113</v>
      </c>
      <c r="E47" s="31" t="s">
        <v>18</v>
      </c>
      <c r="F47" s="31" t="s">
        <v>185</v>
      </c>
      <c r="G47" s="32"/>
      <c r="H47" s="31" t="s">
        <v>20</v>
      </c>
      <c r="I47" s="31" t="s">
        <v>136</v>
      </c>
      <c r="J47" s="33" t="n">
        <f aca="false">J48</f>
        <v>450909.47</v>
      </c>
      <c r="K47" s="33"/>
      <c r="L47" s="33" t="n">
        <f aca="false">L48</f>
        <v>450909.47</v>
      </c>
      <c r="M47" s="33" t="n">
        <f aca="false">M48</f>
        <v>450909.47</v>
      </c>
      <c r="N47" s="34" t="n">
        <f aca="false">M47/J47*100%</f>
        <v>1</v>
      </c>
    </row>
    <row r="48" customFormat="false" ht="24.75" hidden="false" customHeight="true" outlineLevel="0" collapsed="false">
      <c r="B48" s="36" t="s">
        <v>32</v>
      </c>
      <c r="C48" s="31" t="s">
        <v>20</v>
      </c>
      <c r="D48" s="31" t="s">
        <v>113</v>
      </c>
      <c r="E48" s="31" t="s">
        <v>18</v>
      </c>
      <c r="F48" s="31" t="s">
        <v>185</v>
      </c>
      <c r="G48" s="32" t="s">
        <v>33</v>
      </c>
      <c r="H48" s="31" t="s">
        <v>20</v>
      </c>
      <c r="I48" s="31" t="s">
        <v>136</v>
      </c>
      <c r="J48" s="33" t="n">
        <v>450909.47</v>
      </c>
      <c r="K48" s="33"/>
      <c r="L48" s="33" t="n">
        <v>450909.47</v>
      </c>
      <c r="M48" s="33" t="n">
        <v>450909.47</v>
      </c>
      <c r="N48" s="34" t="n">
        <f aca="false">M48/J48*100%</f>
        <v>1</v>
      </c>
    </row>
    <row r="49" customFormat="false" ht="58.5" hidden="true" customHeight="true" outlineLevel="0" collapsed="false">
      <c r="B49" s="104" t="s">
        <v>485</v>
      </c>
      <c r="C49" s="47" t="s">
        <v>20</v>
      </c>
      <c r="D49" s="47"/>
      <c r="E49" s="47" t="s">
        <v>113</v>
      </c>
      <c r="F49" s="47" t="s">
        <v>486</v>
      </c>
      <c r="G49" s="32"/>
      <c r="H49" s="47" t="s">
        <v>20</v>
      </c>
      <c r="I49" s="47" t="s">
        <v>136</v>
      </c>
      <c r="J49" s="49" t="n">
        <f aca="false">J50</f>
        <v>0</v>
      </c>
      <c r="K49" s="49"/>
      <c r="L49" s="49" t="n">
        <f aca="false">L50</f>
        <v>0</v>
      </c>
      <c r="M49" s="49" t="n">
        <f aca="false">M50</f>
        <v>0</v>
      </c>
      <c r="N49" s="34" t="e">
        <f aca="false">M49/J49*100%</f>
        <v>#DIV/0!</v>
      </c>
    </row>
    <row r="50" customFormat="false" ht="12" hidden="true" customHeight="true" outlineLevel="0" collapsed="false">
      <c r="B50" s="38" t="s">
        <v>32</v>
      </c>
      <c r="C50" s="31" t="s">
        <v>20</v>
      </c>
      <c r="D50" s="31"/>
      <c r="E50" s="31" t="s">
        <v>113</v>
      </c>
      <c r="F50" s="31" t="s">
        <v>486</v>
      </c>
      <c r="G50" s="32" t="s">
        <v>33</v>
      </c>
      <c r="H50" s="31" t="s">
        <v>20</v>
      </c>
      <c r="I50" s="31" t="s">
        <v>136</v>
      </c>
      <c r="J50" s="33" t="n">
        <v>0</v>
      </c>
      <c r="K50" s="33"/>
      <c r="L50" s="33" t="n">
        <v>0</v>
      </c>
      <c r="M50" s="33" t="n">
        <v>0</v>
      </c>
      <c r="N50" s="34" t="e">
        <f aca="false">M50/J50*100%</f>
        <v>#DIV/0!</v>
      </c>
    </row>
    <row r="51" customFormat="false" ht="22.5" hidden="false" customHeight="true" outlineLevel="0" collapsed="false">
      <c r="A51" s="335"/>
      <c r="B51" s="336" t="s">
        <v>198</v>
      </c>
      <c r="C51" s="242" t="s">
        <v>37</v>
      </c>
      <c r="D51" s="242"/>
      <c r="E51" s="242"/>
      <c r="F51" s="242"/>
      <c r="G51" s="120"/>
      <c r="H51" s="242"/>
      <c r="I51" s="242"/>
      <c r="J51" s="245" t="n">
        <f aca="false">J52+J63</f>
        <v>7826177.87</v>
      </c>
      <c r="K51" s="245"/>
      <c r="L51" s="245" t="n">
        <f aca="false">L52+L63</f>
        <v>7826177.87</v>
      </c>
      <c r="M51" s="245" t="n">
        <f aca="false">M52+M63</f>
        <v>7777782.87</v>
      </c>
      <c r="N51" s="226" t="n">
        <f aca="false">M51/J51*100%</f>
        <v>0.993816266279161</v>
      </c>
    </row>
    <row r="52" customFormat="false" ht="49.5" hidden="false" customHeight="true" outlineLevel="0" collapsed="false">
      <c r="B52" s="56" t="s">
        <v>410</v>
      </c>
      <c r="C52" s="31" t="s">
        <v>37</v>
      </c>
      <c r="D52" s="31" t="s">
        <v>24</v>
      </c>
      <c r="E52" s="31" t="s">
        <v>25</v>
      </c>
      <c r="F52" s="31"/>
      <c r="G52" s="32"/>
      <c r="H52" s="43"/>
      <c r="I52" s="43"/>
      <c r="J52" s="33" t="n">
        <f aca="false">J57+J59+J61</f>
        <v>3924042.11</v>
      </c>
      <c r="K52" s="33"/>
      <c r="L52" s="33" t="n">
        <f aca="false">L57+L59+L61</f>
        <v>3924042.11</v>
      </c>
      <c r="M52" s="33" t="n">
        <f aca="false">M57+M59+M61</f>
        <v>3924042.11</v>
      </c>
      <c r="N52" s="34" t="n">
        <f aca="false">M52/J52*100%</f>
        <v>1</v>
      </c>
    </row>
    <row r="53" customFormat="false" ht="42" hidden="true" customHeight="true" outlineLevel="0" collapsed="false">
      <c r="B53" s="61" t="s">
        <v>411</v>
      </c>
      <c r="C53" s="31" t="s">
        <v>37</v>
      </c>
      <c r="D53" s="31"/>
      <c r="E53" s="31" t="s">
        <v>24</v>
      </c>
      <c r="F53" s="31" t="s">
        <v>412</v>
      </c>
      <c r="G53" s="32"/>
      <c r="H53" s="90" t="s">
        <v>37</v>
      </c>
      <c r="I53" s="90" t="s">
        <v>197</v>
      </c>
      <c r="J53" s="33" t="n">
        <f aca="false">J54</f>
        <v>0</v>
      </c>
      <c r="K53" s="33"/>
      <c r="L53" s="33" t="n">
        <f aca="false">L54</f>
        <v>0</v>
      </c>
      <c r="M53" s="33" t="n">
        <f aca="false">M54</f>
        <v>0</v>
      </c>
      <c r="N53" s="34" t="e">
        <f aca="false">M53/J53*100%</f>
        <v>#DIV/0!</v>
      </c>
    </row>
    <row r="54" customFormat="false" ht="10.5" hidden="true" customHeight="true" outlineLevel="0" collapsed="false">
      <c r="B54" s="38" t="s">
        <v>32</v>
      </c>
      <c r="C54" s="31" t="s">
        <v>37</v>
      </c>
      <c r="D54" s="31"/>
      <c r="E54" s="31" t="s">
        <v>24</v>
      </c>
      <c r="F54" s="31" t="s">
        <v>412</v>
      </c>
      <c r="G54" s="32" t="s">
        <v>33</v>
      </c>
      <c r="H54" s="90" t="s">
        <v>37</v>
      </c>
      <c r="I54" s="90" t="s">
        <v>197</v>
      </c>
      <c r="J54" s="33" t="n">
        <v>0</v>
      </c>
      <c r="K54" s="33"/>
      <c r="L54" s="33" t="n">
        <v>0</v>
      </c>
      <c r="M54" s="33" t="n">
        <v>0</v>
      </c>
      <c r="N54" s="34" t="e">
        <f aca="false">M54/J54*100%</f>
        <v>#DIV/0!</v>
      </c>
    </row>
    <row r="55" customFormat="false" ht="14.25" hidden="true" customHeight="true" outlineLevel="0" collapsed="false">
      <c r="B55" s="91" t="s">
        <v>487</v>
      </c>
      <c r="C55" s="31" t="s">
        <v>37</v>
      </c>
      <c r="D55" s="31"/>
      <c r="E55" s="31" t="s">
        <v>24</v>
      </c>
      <c r="F55" s="31" t="s">
        <v>203</v>
      </c>
      <c r="G55" s="32"/>
      <c r="H55" s="90" t="s">
        <v>37</v>
      </c>
      <c r="I55" s="90" t="s">
        <v>197</v>
      </c>
      <c r="J55" s="33" t="n">
        <f aca="false">J56</f>
        <v>0</v>
      </c>
      <c r="K55" s="33"/>
      <c r="L55" s="33" t="n">
        <f aca="false">L56</f>
        <v>0</v>
      </c>
      <c r="M55" s="33" t="n">
        <f aca="false">M56</f>
        <v>0</v>
      </c>
      <c r="N55" s="34" t="e">
        <f aca="false">M55/J55*100%</f>
        <v>#DIV/0!</v>
      </c>
    </row>
    <row r="56" customFormat="false" ht="17.25" hidden="true" customHeight="true" outlineLevel="0" collapsed="false">
      <c r="B56" s="38" t="s">
        <v>32</v>
      </c>
      <c r="C56" s="31" t="s">
        <v>37</v>
      </c>
      <c r="D56" s="31"/>
      <c r="E56" s="31" t="s">
        <v>24</v>
      </c>
      <c r="F56" s="31" t="s">
        <v>203</v>
      </c>
      <c r="G56" s="32" t="s">
        <v>33</v>
      </c>
      <c r="H56" s="90" t="s">
        <v>37</v>
      </c>
      <c r="I56" s="90" t="s">
        <v>197</v>
      </c>
      <c r="J56" s="33" t="n">
        <v>0</v>
      </c>
      <c r="K56" s="33"/>
      <c r="L56" s="33" t="n">
        <v>0</v>
      </c>
      <c r="M56" s="33" t="n">
        <v>0</v>
      </c>
      <c r="N56" s="34" t="e">
        <f aca="false">M56/J56*100%</f>
        <v>#DIV/0!</v>
      </c>
    </row>
    <row r="57" customFormat="false" ht="58.5" hidden="false" customHeight="true" outlineLevel="0" collapsed="false">
      <c r="B57" s="61" t="s">
        <v>488</v>
      </c>
      <c r="C57" s="31" t="s">
        <v>37</v>
      </c>
      <c r="D57" s="31" t="s">
        <v>24</v>
      </c>
      <c r="E57" s="31" t="s">
        <v>18</v>
      </c>
      <c r="F57" s="31" t="s">
        <v>201</v>
      </c>
      <c r="G57" s="32"/>
      <c r="H57" s="90" t="s">
        <v>37</v>
      </c>
      <c r="I57" s="90" t="s">
        <v>197</v>
      </c>
      <c r="J57" s="33" t="n">
        <f aca="false">J58</f>
        <v>134042.11</v>
      </c>
      <c r="K57" s="33"/>
      <c r="L57" s="33" t="n">
        <f aca="false">L58</f>
        <v>134042.11</v>
      </c>
      <c r="M57" s="33" t="n">
        <f aca="false">M58</f>
        <v>134042.11</v>
      </c>
      <c r="N57" s="34" t="n">
        <f aca="false">M57/J57*100%</f>
        <v>1</v>
      </c>
    </row>
    <row r="58" customFormat="false" ht="24.75" hidden="false" customHeight="true" outlineLevel="0" collapsed="false">
      <c r="B58" s="36" t="s">
        <v>32</v>
      </c>
      <c r="C58" s="31" t="s">
        <v>37</v>
      </c>
      <c r="D58" s="31" t="s">
        <v>24</v>
      </c>
      <c r="E58" s="31" t="s">
        <v>18</v>
      </c>
      <c r="F58" s="31" t="s">
        <v>201</v>
      </c>
      <c r="G58" s="32" t="s">
        <v>33</v>
      </c>
      <c r="H58" s="90" t="s">
        <v>37</v>
      </c>
      <c r="I58" s="90" t="s">
        <v>197</v>
      </c>
      <c r="J58" s="33" t="n">
        <v>134042.11</v>
      </c>
      <c r="K58" s="33"/>
      <c r="L58" s="33" t="n">
        <v>134042.11</v>
      </c>
      <c r="M58" s="33" t="n">
        <v>134042.11</v>
      </c>
      <c r="N58" s="34" t="n">
        <f aca="false">M58/J58*100%</f>
        <v>1</v>
      </c>
    </row>
    <row r="59" customFormat="false" ht="15.75" hidden="false" customHeight="true" outlineLevel="0" collapsed="false">
      <c r="B59" s="63" t="s">
        <v>415</v>
      </c>
      <c r="C59" s="31" t="s">
        <v>37</v>
      </c>
      <c r="D59" s="31" t="s">
        <v>24</v>
      </c>
      <c r="E59" s="31" t="s">
        <v>18</v>
      </c>
      <c r="F59" s="31" t="s">
        <v>206</v>
      </c>
      <c r="G59" s="32"/>
      <c r="H59" s="90" t="s">
        <v>37</v>
      </c>
      <c r="I59" s="90" t="s">
        <v>197</v>
      </c>
      <c r="J59" s="33" t="n">
        <f aca="false">J60</f>
        <v>800000</v>
      </c>
      <c r="K59" s="33"/>
      <c r="L59" s="33" t="n">
        <f aca="false">L60</f>
        <v>800000</v>
      </c>
      <c r="M59" s="33" t="n">
        <f aca="false">M60</f>
        <v>800000</v>
      </c>
      <c r="N59" s="34" t="n">
        <f aca="false">M59/J59*100%</f>
        <v>1</v>
      </c>
    </row>
    <row r="60" customFormat="false" ht="27" hidden="false" customHeight="true" outlineLevel="0" collapsed="false">
      <c r="B60" s="36" t="s">
        <v>32</v>
      </c>
      <c r="C60" s="31" t="s">
        <v>37</v>
      </c>
      <c r="D60" s="31" t="s">
        <v>24</v>
      </c>
      <c r="E60" s="31" t="s">
        <v>18</v>
      </c>
      <c r="F60" s="31" t="s">
        <v>206</v>
      </c>
      <c r="G60" s="32" t="s">
        <v>33</v>
      </c>
      <c r="H60" s="90" t="s">
        <v>37</v>
      </c>
      <c r="I60" s="90" t="s">
        <v>197</v>
      </c>
      <c r="J60" s="33" t="n">
        <v>800000</v>
      </c>
      <c r="K60" s="33"/>
      <c r="L60" s="33" t="n">
        <v>800000</v>
      </c>
      <c r="M60" s="33" t="n">
        <v>800000</v>
      </c>
      <c r="N60" s="34" t="n">
        <f aca="false">M60/J60*100%</f>
        <v>1</v>
      </c>
    </row>
    <row r="61" customFormat="false" ht="48" hidden="false" customHeight="true" outlineLevel="0" collapsed="false">
      <c r="B61" s="36" t="s">
        <v>207</v>
      </c>
      <c r="C61" s="31" t="s">
        <v>37</v>
      </c>
      <c r="D61" s="31" t="s">
        <v>24</v>
      </c>
      <c r="E61" s="31" t="s">
        <v>18</v>
      </c>
      <c r="F61" s="31" t="s">
        <v>208</v>
      </c>
      <c r="G61" s="32" t="s">
        <v>33</v>
      </c>
      <c r="H61" s="90" t="s">
        <v>37</v>
      </c>
      <c r="I61" s="90" t="s">
        <v>197</v>
      </c>
      <c r="J61" s="33" t="n">
        <f aca="false">J62</f>
        <v>2990000</v>
      </c>
      <c r="K61" s="33"/>
      <c r="L61" s="33" t="n">
        <f aca="false">L62</f>
        <v>2990000</v>
      </c>
      <c r="M61" s="33" t="n">
        <f aca="false">M62</f>
        <v>2990000</v>
      </c>
      <c r="N61" s="34" t="n">
        <f aca="false">M61/J61*100%</f>
        <v>1</v>
      </c>
    </row>
    <row r="62" customFormat="false" ht="70.5" hidden="false" customHeight="true" outlineLevel="0" collapsed="false">
      <c r="B62" s="36" t="s">
        <v>209</v>
      </c>
      <c r="C62" s="31" t="s">
        <v>37</v>
      </c>
      <c r="D62" s="31" t="s">
        <v>24</v>
      </c>
      <c r="E62" s="31" t="s">
        <v>18</v>
      </c>
      <c r="F62" s="31" t="s">
        <v>208</v>
      </c>
      <c r="G62" s="32" t="s">
        <v>33</v>
      </c>
      <c r="H62" s="90" t="s">
        <v>37</v>
      </c>
      <c r="I62" s="90" t="s">
        <v>197</v>
      </c>
      <c r="J62" s="33" t="n">
        <v>2990000</v>
      </c>
      <c r="K62" s="33"/>
      <c r="L62" s="33" t="n">
        <v>2990000</v>
      </c>
      <c r="M62" s="33" t="n">
        <v>2990000</v>
      </c>
      <c r="N62" s="34" t="n">
        <f aca="false">M62/J62*100%</f>
        <v>1</v>
      </c>
    </row>
    <row r="63" customFormat="false" ht="54.75" hidden="false" customHeight="true" outlineLevel="0" collapsed="false">
      <c r="B63" s="92" t="s">
        <v>419</v>
      </c>
      <c r="C63" s="31" t="s">
        <v>37</v>
      </c>
      <c r="D63" s="31" t="s">
        <v>42</v>
      </c>
      <c r="E63" s="31" t="s">
        <v>25</v>
      </c>
      <c r="F63" s="31"/>
      <c r="G63" s="32"/>
      <c r="H63" s="70"/>
      <c r="I63" s="70"/>
      <c r="J63" s="33" t="n">
        <f aca="false">J66+J68</f>
        <v>3902135.76</v>
      </c>
      <c r="K63" s="33"/>
      <c r="L63" s="33" t="n">
        <f aca="false">L66+L68</f>
        <v>3902135.76</v>
      </c>
      <c r="M63" s="33" t="n">
        <f aca="false">M66+M68</f>
        <v>3853740.76</v>
      </c>
      <c r="N63" s="34" t="n">
        <f aca="false">M63/J63*100%</f>
        <v>0.987597817457791</v>
      </c>
    </row>
    <row r="64" customFormat="false" ht="44.25" hidden="true" customHeight="true" outlineLevel="0" collapsed="false">
      <c r="B64" s="61" t="s">
        <v>420</v>
      </c>
      <c r="C64" s="90" t="s">
        <v>37</v>
      </c>
      <c r="D64" s="90" t="n">
        <v>2</v>
      </c>
      <c r="E64" s="31" t="s">
        <v>53</v>
      </c>
      <c r="F64" s="31" t="s">
        <v>242</v>
      </c>
      <c r="G64" s="31" t="s">
        <v>33</v>
      </c>
      <c r="H64" s="90" t="s">
        <v>37</v>
      </c>
      <c r="I64" s="90" t="s">
        <v>197</v>
      </c>
      <c r="J64" s="33" t="n">
        <f aca="false">J65</f>
        <v>0</v>
      </c>
      <c r="K64" s="33"/>
      <c r="L64" s="33" t="n">
        <f aca="false">L65</f>
        <v>0</v>
      </c>
      <c r="M64" s="33" t="n">
        <f aca="false">M65</f>
        <v>0</v>
      </c>
      <c r="N64" s="34" t="e">
        <f aca="false">M64/J64*100%</f>
        <v>#DIV/0!</v>
      </c>
    </row>
    <row r="65" customFormat="false" ht="39" hidden="true" customHeight="true" outlineLevel="0" collapsed="false">
      <c r="B65" s="38" t="s">
        <v>32</v>
      </c>
      <c r="C65" s="90" t="s">
        <v>37</v>
      </c>
      <c r="D65" s="90" t="n">
        <v>2</v>
      </c>
      <c r="E65" s="31" t="s">
        <v>53</v>
      </c>
      <c r="F65" s="31" t="s">
        <v>242</v>
      </c>
      <c r="G65" s="31" t="s">
        <v>33</v>
      </c>
      <c r="H65" s="90" t="s">
        <v>37</v>
      </c>
      <c r="I65" s="90" t="s">
        <v>197</v>
      </c>
      <c r="J65" s="33" t="n">
        <v>0</v>
      </c>
      <c r="K65" s="33"/>
      <c r="L65" s="33" t="n">
        <v>0</v>
      </c>
      <c r="M65" s="33" t="n">
        <v>0</v>
      </c>
      <c r="N65" s="34" t="e">
        <f aca="false">M65/J65*100%</f>
        <v>#DIV/0!</v>
      </c>
    </row>
    <row r="66" customFormat="false" ht="83.25" hidden="false" customHeight="true" outlineLevel="0" collapsed="false">
      <c r="B66" s="61" t="s">
        <v>211</v>
      </c>
      <c r="C66" s="31" t="s">
        <v>37</v>
      </c>
      <c r="D66" s="31" t="s">
        <v>42</v>
      </c>
      <c r="E66" s="31" t="s">
        <v>18</v>
      </c>
      <c r="F66" s="31" t="s">
        <v>212</v>
      </c>
      <c r="G66" s="32"/>
      <c r="H66" s="90" t="s">
        <v>37</v>
      </c>
      <c r="I66" s="90" t="s">
        <v>197</v>
      </c>
      <c r="J66" s="33" t="n">
        <f aca="false">J67</f>
        <v>3733704.41</v>
      </c>
      <c r="K66" s="33"/>
      <c r="L66" s="33" t="n">
        <f aca="false">L67</f>
        <v>3733704.41</v>
      </c>
      <c r="M66" s="33" t="n">
        <f aca="false">M67</f>
        <v>3688482</v>
      </c>
      <c r="N66" s="34" t="n">
        <f aca="false">M66/J66*100%</f>
        <v>0.987888058337216</v>
      </c>
    </row>
    <row r="67" customFormat="false" ht="25.5" hidden="false" customHeight="true" outlineLevel="0" collapsed="false">
      <c r="B67" s="36" t="s">
        <v>32</v>
      </c>
      <c r="C67" s="31" t="s">
        <v>37</v>
      </c>
      <c r="D67" s="31" t="s">
        <v>42</v>
      </c>
      <c r="E67" s="31" t="s">
        <v>18</v>
      </c>
      <c r="F67" s="31" t="s">
        <v>212</v>
      </c>
      <c r="G67" s="32" t="s">
        <v>33</v>
      </c>
      <c r="H67" s="90" t="s">
        <v>37</v>
      </c>
      <c r="I67" s="90" t="s">
        <v>197</v>
      </c>
      <c r="J67" s="33" t="n">
        <v>3733704.41</v>
      </c>
      <c r="K67" s="33"/>
      <c r="L67" s="33" t="n">
        <v>3733704.41</v>
      </c>
      <c r="M67" s="33" t="n">
        <v>3688482</v>
      </c>
      <c r="N67" s="34" t="n">
        <f aca="false">M67/J67*100%</f>
        <v>0.987888058337216</v>
      </c>
    </row>
    <row r="68" customFormat="false" ht="93" hidden="false" customHeight="true" outlineLevel="0" collapsed="false">
      <c r="B68" s="61" t="s">
        <v>421</v>
      </c>
      <c r="C68" s="31" t="s">
        <v>37</v>
      </c>
      <c r="D68" s="31" t="s">
        <v>42</v>
      </c>
      <c r="E68" s="31" t="s">
        <v>20</v>
      </c>
      <c r="F68" s="31" t="s">
        <v>214</v>
      </c>
      <c r="G68" s="32" t="s">
        <v>33</v>
      </c>
      <c r="H68" s="90" t="s">
        <v>37</v>
      </c>
      <c r="I68" s="90" t="s">
        <v>197</v>
      </c>
      <c r="J68" s="33" t="n">
        <f aca="false">J69</f>
        <v>168431.35</v>
      </c>
      <c r="K68" s="33"/>
      <c r="L68" s="33" t="n">
        <f aca="false">L69</f>
        <v>168431.35</v>
      </c>
      <c r="M68" s="33" t="n">
        <f aca="false">M69</f>
        <v>165258.76</v>
      </c>
      <c r="N68" s="34" t="n">
        <f aca="false">M68/J68*100%</f>
        <v>0.981163898526017</v>
      </c>
    </row>
    <row r="69" customFormat="false" ht="27" hidden="false" customHeight="true" outlineLevel="0" collapsed="false">
      <c r="B69" s="36" t="s">
        <v>32</v>
      </c>
      <c r="C69" s="31" t="s">
        <v>37</v>
      </c>
      <c r="D69" s="31" t="s">
        <v>42</v>
      </c>
      <c r="E69" s="31" t="s">
        <v>20</v>
      </c>
      <c r="F69" s="31" t="s">
        <v>214</v>
      </c>
      <c r="G69" s="32" t="s">
        <v>33</v>
      </c>
      <c r="H69" s="90" t="s">
        <v>37</v>
      </c>
      <c r="I69" s="90" t="s">
        <v>197</v>
      </c>
      <c r="J69" s="33" t="n">
        <v>168431.35</v>
      </c>
      <c r="K69" s="33"/>
      <c r="L69" s="33" t="n">
        <v>168431.35</v>
      </c>
      <c r="M69" s="33" t="n">
        <v>165258.76</v>
      </c>
      <c r="N69" s="34" t="n">
        <f aca="false">M69/J69*100%</f>
        <v>0.981163898526017</v>
      </c>
    </row>
    <row r="70" customFormat="false" ht="34.5" hidden="false" customHeight="true" outlineLevel="0" collapsed="false">
      <c r="B70" s="333" t="s">
        <v>227</v>
      </c>
      <c r="C70" s="242" t="s">
        <v>225</v>
      </c>
      <c r="D70" s="242"/>
      <c r="E70" s="242"/>
      <c r="F70" s="242"/>
      <c r="G70" s="337"/>
      <c r="H70" s="243"/>
      <c r="I70" s="243"/>
      <c r="J70" s="245" t="n">
        <f aca="false">J71+J76+J81+J86+J91</f>
        <v>5446334.12</v>
      </c>
      <c r="K70" s="245"/>
      <c r="L70" s="245" t="n">
        <f aca="false">L71+L76+L81+L86+L91</f>
        <v>4730012.41</v>
      </c>
      <c r="M70" s="245" t="n">
        <f aca="false">M71+M76+M81+M86+M91</f>
        <v>4668340.04</v>
      </c>
      <c r="N70" s="226" t="n">
        <f aca="false">M70/J70*100%</f>
        <v>0.857152708067789</v>
      </c>
    </row>
    <row r="71" customFormat="false" ht="51.75" hidden="true" customHeight="true" outlineLevel="0" collapsed="false">
      <c r="B71" s="104" t="s">
        <v>228</v>
      </c>
      <c r="C71" s="47" t="s">
        <v>225</v>
      </c>
      <c r="D71" s="47"/>
      <c r="E71" s="47" t="s">
        <v>24</v>
      </c>
      <c r="F71" s="47" t="s">
        <v>229</v>
      </c>
      <c r="G71" s="32"/>
      <c r="H71" s="105" t="s">
        <v>225</v>
      </c>
      <c r="I71" s="105" t="s">
        <v>18</v>
      </c>
      <c r="J71" s="49" t="n">
        <f aca="false">J72+J74</f>
        <v>0</v>
      </c>
      <c r="K71" s="49"/>
      <c r="L71" s="49" t="n">
        <f aca="false">L72+L74</f>
        <v>0</v>
      </c>
      <c r="M71" s="49" t="n">
        <f aca="false">M72+M74</f>
        <v>0</v>
      </c>
      <c r="N71" s="34" t="e">
        <f aca="false">M71/J71*100%</f>
        <v>#DIV/0!</v>
      </c>
    </row>
    <row r="72" customFormat="false" ht="65.25" hidden="true" customHeight="true" outlineLevel="0" collapsed="false">
      <c r="B72" s="104" t="s">
        <v>230</v>
      </c>
      <c r="C72" s="47" t="s">
        <v>225</v>
      </c>
      <c r="D72" s="47"/>
      <c r="E72" s="47" t="s">
        <v>24</v>
      </c>
      <c r="F72" s="47" t="s">
        <v>231</v>
      </c>
      <c r="G72" s="32"/>
      <c r="H72" s="105" t="s">
        <v>225</v>
      </c>
      <c r="I72" s="105" t="s">
        <v>18</v>
      </c>
      <c r="J72" s="49" t="n">
        <f aca="false">J73</f>
        <v>0</v>
      </c>
      <c r="K72" s="49"/>
      <c r="L72" s="49" t="n">
        <f aca="false">L73</f>
        <v>0</v>
      </c>
      <c r="M72" s="49" t="n">
        <f aca="false">M73</f>
        <v>0</v>
      </c>
      <c r="N72" s="34" t="e">
        <f aca="false">M72/J72*100%</f>
        <v>#DIV/0!</v>
      </c>
    </row>
    <row r="73" customFormat="false" ht="21" hidden="true" customHeight="true" outlineLevel="0" collapsed="false">
      <c r="B73" s="38" t="s">
        <v>32</v>
      </c>
      <c r="C73" s="31" t="s">
        <v>225</v>
      </c>
      <c r="D73" s="31"/>
      <c r="E73" s="31" t="s">
        <v>24</v>
      </c>
      <c r="F73" s="31" t="s">
        <v>231</v>
      </c>
      <c r="G73" s="32" t="s">
        <v>33</v>
      </c>
      <c r="H73" s="42" t="s">
        <v>225</v>
      </c>
      <c r="I73" s="42" t="s">
        <v>18</v>
      </c>
      <c r="J73" s="33" t="n">
        <v>0</v>
      </c>
      <c r="K73" s="33"/>
      <c r="L73" s="33" t="n">
        <v>0</v>
      </c>
      <c r="M73" s="33" t="n">
        <v>0</v>
      </c>
      <c r="N73" s="34" t="e">
        <f aca="false">M73/J73*100%</f>
        <v>#DIV/0!</v>
      </c>
    </row>
    <row r="74" customFormat="false" ht="91.5" hidden="true" customHeight="true" outlineLevel="0" collapsed="false">
      <c r="B74" s="104" t="s">
        <v>232</v>
      </c>
      <c r="C74" s="47" t="s">
        <v>225</v>
      </c>
      <c r="D74" s="47"/>
      <c r="E74" s="47" t="s">
        <v>24</v>
      </c>
      <c r="F74" s="47" t="s">
        <v>233</v>
      </c>
      <c r="G74" s="32"/>
      <c r="H74" s="105" t="s">
        <v>225</v>
      </c>
      <c r="I74" s="105" t="s">
        <v>18</v>
      </c>
      <c r="J74" s="49" t="n">
        <f aca="false">J75</f>
        <v>0</v>
      </c>
      <c r="K74" s="49"/>
      <c r="L74" s="49" t="n">
        <f aca="false">L75</f>
        <v>0</v>
      </c>
      <c r="M74" s="49" t="n">
        <f aca="false">M75</f>
        <v>0</v>
      </c>
      <c r="N74" s="34" t="e">
        <f aca="false">M74/J74*100%</f>
        <v>#DIV/0!</v>
      </c>
    </row>
    <row r="75" customFormat="false" ht="91.5" hidden="true" customHeight="true" outlineLevel="0" collapsed="false">
      <c r="B75" s="38" t="s">
        <v>32</v>
      </c>
      <c r="C75" s="31" t="s">
        <v>225</v>
      </c>
      <c r="D75" s="31"/>
      <c r="E75" s="31" t="s">
        <v>24</v>
      </c>
      <c r="F75" s="31" t="s">
        <v>233</v>
      </c>
      <c r="G75" s="32" t="s">
        <v>33</v>
      </c>
      <c r="H75" s="42" t="s">
        <v>225</v>
      </c>
      <c r="I75" s="42" t="s">
        <v>18</v>
      </c>
      <c r="J75" s="33" t="n">
        <v>0</v>
      </c>
      <c r="K75" s="33"/>
      <c r="L75" s="33" t="n">
        <v>0</v>
      </c>
      <c r="M75" s="33" t="n">
        <v>0</v>
      </c>
      <c r="N75" s="34" t="e">
        <f aca="false">M75/J75*100%</f>
        <v>#DIV/0!</v>
      </c>
    </row>
    <row r="76" customFormat="false" ht="54" hidden="true" customHeight="true" outlineLevel="0" collapsed="false">
      <c r="B76" s="104" t="s">
        <v>234</v>
      </c>
      <c r="C76" s="47" t="s">
        <v>225</v>
      </c>
      <c r="D76" s="47" t="s">
        <v>42</v>
      </c>
      <c r="E76" s="47" t="s">
        <v>25</v>
      </c>
      <c r="F76" s="47"/>
      <c r="G76" s="32"/>
      <c r="H76" s="105" t="s">
        <v>225</v>
      </c>
      <c r="I76" s="105" t="s">
        <v>18</v>
      </c>
      <c r="J76" s="49" t="n">
        <f aca="false">J77+J79</f>
        <v>0</v>
      </c>
      <c r="K76" s="49"/>
      <c r="L76" s="49" t="n">
        <f aca="false">L77+L79</f>
        <v>0</v>
      </c>
      <c r="M76" s="49" t="n">
        <f aca="false">M77+M79</f>
        <v>0</v>
      </c>
      <c r="N76" s="122" t="e">
        <f aca="false">M76/J76*100%</f>
        <v>#DIV/0!</v>
      </c>
    </row>
    <row r="77" customFormat="false" ht="60.75" hidden="true" customHeight="true" outlineLevel="0" collapsed="false">
      <c r="B77" s="44" t="s">
        <v>235</v>
      </c>
      <c r="C77" s="31" t="s">
        <v>225</v>
      </c>
      <c r="D77" s="31" t="s">
        <v>42</v>
      </c>
      <c r="E77" s="31" t="s">
        <v>18</v>
      </c>
      <c r="F77" s="31" t="s">
        <v>236</v>
      </c>
      <c r="G77" s="32"/>
      <c r="H77" s="42" t="s">
        <v>225</v>
      </c>
      <c r="I77" s="42" t="s">
        <v>18</v>
      </c>
      <c r="J77" s="33" t="n">
        <f aca="false">J78</f>
        <v>0</v>
      </c>
      <c r="K77" s="33"/>
      <c r="L77" s="33" t="n">
        <f aca="false">L78</f>
        <v>0</v>
      </c>
      <c r="M77" s="33" t="n">
        <f aca="false">M78</f>
        <v>0</v>
      </c>
      <c r="N77" s="34" t="e">
        <f aca="false">M77/J77*100%</f>
        <v>#DIV/0!</v>
      </c>
    </row>
    <row r="78" customFormat="false" ht="26.25" hidden="true" customHeight="true" outlineLevel="0" collapsed="false">
      <c r="B78" s="36" t="s">
        <v>32</v>
      </c>
      <c r="C78" s="31" t="s">
        <v>225</v>
      </c>
      <c r="D78" s="31" t="s">
        <v>42</v>
      </c>
      <c r="E78" s="31" t="s">
        <v>18</v>
      </c>
      <c r="F78" s="31" t="s">
        <v>236</v>
      </c>
      <c r="G78" s="32" t="s">
        <v>33</v>
      </c>
      <c r="H78" s="42" t="s">
        <v>225</v>
      </c>
      <c r="I78" s="42" t="s">
        <v>18</v>
      </c>
      <c r="J78" s="33" t="n">
        <v>0</v>
      </c>
      <c r="K78" s="33"/>
      <c r="L78" s="33" t="n">
        <v>0</v>
      </c>
      <c r="M78" s="33" t="n">
        <v>0</v>
      </c>
      <c r="N78" s="34" t="e">
        <f aca="false">M78/J78*100%</f>
        <v>#DIV/0!</v>
      </c>
    </row>
    <row r="79" customFormat="false" ht="91.5" hidden="true" customHeight="true" outlineLevel="0" collapsed="false">
      <c r="B79" s="104" t="s">
        <v>423</v>
      </c>
      <c r="C79" s="47" t="s">
        <v>225</v>
      </c>
      <c r="D79" s="47" t="s">
        <v>42</v>
      </c>
      <c r="E79" s="47" t="s">
        <v>18</v>
      </c>
      <c r="F79" s="47" t="s">
        <v>105</v>
      </c>
      <c r="G79" s="32"/>
      <c r="H79" s="105" t="s">
        <v>225</v>
      </c>
      <c r="I79" s="105" t="s">
        <v>18</v>
      </c>
      <c r="J79" s="49" t="n">
        <f aca="false">J80</f>
        <v>0</v>
      </c>
      <c r="K79" s="49"/>
      <c r="L79" s="49" t="n">
        <f aca="false">L80</f>
        <v>0</v>
      </c>
      <c r="M79" s="49" t="n">
        <f aca="false">M80</f>
        <v>0</v>
      </c>
      <c r="N79" s="34" t="e">
        <f aca="false">M79/J79*100%</f>
        <v>#DIV/0!</v>
      </c>
    </row>
    <row r="80" customFormat="false" ht="91.5" hidden="true" customHeight="true" outlineLevel="0" collapsed="false">
      <c r="B80" s="38" t="s">
        <v>32</v>
      </c>
      <c r="C80" s="31" t="s">
        <v>225</v>
      </c>
      <c r="D80" s="31" t="s">
        <v>42</v>
      </c>
      <c r="E80" s="31" t="s">
        <v>18</v>
      </c>
      <c r="F80" s="31" t="s">
        <v>105</v>
      </c>
      <c r="G80" s="32" t="s">
        <v>33</v>
      </c>
      <c r="H80" s="42" t="s">
        <v>225</v>
      </c>
      <c r="I80" s="42" t="s">
        <v>18</v>
      </c>
      <c r="J80" s="33" t="n">
        <v>0</v>
      </c>
      <c r="K80" s="33"/>
      <c r="L80" s="33" t="n">
        <v>0</v>
      </c>
      <c r="M80" s="33" t="n">
        <v>0</v>
      </c>
      <c r="N80" s="34" t="e">
        <f aca="false">M80/J80*100%</f>
        <v>#DIV/0!</v>
      </c>
    </row>
    <row r="81" customFormat="false" ht="91.5" hidden="true" customHeight="true" outlineLevel="0" collapsed="false">
      <c r="B81" s="104" t="s">
        <v>424</v>
      </c>
      <c r="C81" s="47" t="s">
        <v>225</v>
      </c>
      <c r="D81" s="47" t="s">
        <v>113</v>
      </c>
      <c r="E81" s="47" t="s">
        <v>25</v>
      </c>
      <c r="F81" s="47"/>
      <c r="G81" s="32"/>
      <c r="H81" s="105" t="s">
        <v>225</v>
      </c>
      <c r="I81" s="105" t="s">
        <v>18</v>
      </c>
      <c r="J81" s="49" t="n">
        <f aca="false">J82+J84</f>
        <v>0</v>
      </c>
      <c r="K81" s="49"/>
      <c r="L81" s="49" t="n">
        <f aca="false">L82+L84</f>
        <v>0</v>
      </c>
      <c r="M81" s="49" t="n">
        <f aca="false">M82+M84</f>
        <v>0</v>
      </c>
      <c r="N81" s="34" t="e">
        <f aca="false">M81/J81*100%</f>
        <v>#DIV/0!</v>
      </c>
    </row>
    <row r="82" customFormat="false" ht="91.5" hidden="true" customHeight="true" outlineLevel="0" collapsed="false">
      <c r="B82" s="44" t="s">
        <v>239</v>
      </c>
      <c r="C82" s="47" t="s">
        <v>225</v>
      </c>
      <c r="D82" s="47" t="s">
        <v>113</v>
      </c>
      <c r="E82" s="47" t="s">
        <v>18</v>
      </c>
      <c r="F82" s="47" t="s">
        <v>240</v>
      </c>
      <c r="G82" s="32"/>
      <c r="H82" s="105" t="s">
        <v>225</v>
      </c>
      <c r="I82" s="105" t="s">
        <v>18</v>
      </c>
      <c r="J82" s="49" t="n">
        <f aca="false">J83</f>
        <v>0</v>
      </c>
      <c r="K82" s="49"/>
      <c r="L82" s="49" t="n">
        <f aca="false">L83</f>
        <v>0</v>
      </c>
      <c r="M82" s="49" t="n">
        <f aca="false">M83</f>
        <v>0</v>
      </c>
      <c r="N82" s="34" t="e">
        <f aca="false">M82/J82*100%</f>
        <v>#DIV/0!</v>
      </c>
    </row>
    <row r="83" customFormat="false" ht="91.5" hidden="true" customHeight="true" outlineLevel="0" collapsed="false">
      <c r="B83" s="38" t="s">
        <v>32</v>
      </c>
      <c r="C83" s="31" t="s">
        <v>225</v>
      </c>
      <c r="D83" s="31" t="s">
        <v>113</v>
      </c>
      <c r="E83" s="31" t="s">
        <v>18</v>
      </c>
      <c r="F83" s="31" t="s">
        <v>240</v>
      </c>
      <c r="G83" s="32" t="s">
        <v>33</v>
      </c>
      <c r="H83" s="42" t="s">
        <v>225</v>
      </c>
      <c r="I83" s="42" t="s">
        <v>18</v>
      </c>
      <c r="J83" s="33" t="n">
        <v>0</v>
      </c>
      <c r="K83" s="33"/>
      <c r="L83" s="33" t="n">
        <v>0</v>
      </c>
      <c r="M83" s="33" t="n">
        <v>0</v>
      </c>
      <c r="N83" s="34" t="e">
        <f aca="false">M83/J83*100%</f>
        <v>#DIV/0!</v>
      </c>
    </row>
    <row r="84" customFormat="false" ht="91.5" hidden="true" customHeight="true" outlineLevel="0" collapsed="false">
      <c r="B84" s="44" t="s">
        <v>241</v>
      </c>
      <c r="C84" s="47" t="s">
        <v>225</v>
      </c>
      <c r="D84" s="47" t="s">
        <v>113</v>
      </c>
      <c r="E84" s="47" t="s">
        <v>53</v>
      </c>
      <c r="F84" s="47" t="s">
        <v>242</v>
      </c>
      <c r="G84" s="32"/>
      <c r="H84" s="105" t="s">
        <v>225</v>
      </c>
      <c r="I84" s="105" t="s">
        <v>18</v>
      </c>
      <c r="J84" s="49" t="n">
        <f aca="false">J85</f>
        <v>0</v>
      </c>
      <c r="K84" s="49"/>
      <c r="L84" s="49" t="n">
        <f aca="false">L85</f>
        <v>0</v>
      </c>
      <c r="M84" s="49" t="n">
        <f aca="false">M85</f>
        <v>0</v>
      </c>
      <c r="N84" s="34" t="e">
        <f aca="false">M84/J84*100%</f>
        <v>#DIV/0!</v>
      </c>
    </row>
    <row r="85" customFormat="false" ht="91.5" hidden="true" customHeight="true" outlineLevel="0" collapsed="false">
      <c r="B85" s="38" t="s">
        <v>32</v>
      </c>
      <c r="C85" s="31" t="s">
        <v>225</v>
      </c>
      <c r="D85" s="31" t="s">
        <v>113</v>
      </c>
      <c r="E85" s="31" t="s">
        <v>53</v>
      </c>
      <c r="F85" s="31" t="s">
        <v>242</v>
      </c>
      <c r="G85" s="32" t="s">
        <v>33</v>
      </c>
      <c r="H85" s="42" t="s">
        <v>225</v>
      </c>
      <c r="I85" s="42" t="s">
        <v>18</v>
      </c>
      <c r="J85" s="33" t="n">
        <v>0</v>
      </c>
      <c r="K85" s="33"/>
      <c r="L85" s="33" t="n">
        <v>0</v>
      </c>
      <c r="M85" s="33" t="n">
        <v>0</v>
      </c>
      <c r="N85" s="34" t="e">
        <f aca="false">M85/J85*100%</f>
        <v>#DIV/0!</v>
      </c>
    </row>
    <row r="86" customFormat="false" ht="61.5" hidden="false" customHeight="true" outlineLevel="0" collapsed="false">
      <c r="B86" s="37" t="s">
        <v>238</v>
      </c>
      <c r="C86" s="31" t="s">
        <v>225</v>
      </c>
      <c r="D86" s="31" t="s">
        <v>254</v>
      </c>
      <c r="E86" s="31" t="s">
        <v>25</v>
      </c>
      <c r="F86" s="31"/>
      <c r="G86" s="32"/>
      <c r="H86" s="42" t="s">
        <v>225</v>
      </c>
      <c r="I86" s="42" t="s">
        <v>53</v>
      </c>
      <c r="J86" s="33" t="n">
        <f aca="false">J87+J89</f>
        <v>5446334.12</v>
      </c>
      <c r="K86" s="33"/>
      <c r="L86" s="33" t="n">
        <f aca="false">L87+L89</f>
        <v>4730012.41</v>
      </c>
      <c r="M86" s="33" t="n">
        <f aca="false">M87+M89</f>
        <v>4668340.04</v>
      </c>
      <c r="N86" s="34" t="n">
        <f aca="false">M86/J86*100%</f>
        <v>0.857152708067789</v>
      </c>
    </row>
    <row r="87" customFormat="false" ht="69" hidden="false" customHeight="true" outlineLevel="0" collapsed="false">
      <c r="B87" s="37" t="s">
        <v>255</v>
      </c>
      <c r="C87" s="31" t="s">
        <v>225</v>
      </c>
      <c r="D87" s="31" t="s">
        <v>254</v>
      </c>
      <c r="E87" s="31" t="s">
        <v>225</v>
      </c>
      <c r="F87" s="31" t="s">
        <v>256</v>
      </c>
      <c r="G87" s="32"/>
      <c r="H87" s="42" t="s">
        <v>225</v>
      </c>
      <c r="I87" s="42" t="s">
        <v>53</v>
      </c>
      <c r="J87" s="33" t="n">
        <f aca="false">J88</f>
        <v>4958230.73</v>
      </c>
      <c r="K87" s="33"/>
      <c r="L87" s="33" t="n">
        <f aca="false">L88</f>
        <v>4241909.02</v>
      </c>
      <c r="M87" s="33" t="n">
        <f aca="false">M88</f>
        <v>4241909.02</v>
      </c>
      <c r="N87" s="34" t="n">
        <f aca="false">M87/J87*100%</f>
        <v>0.855528766407367</v>
      </c>
    </row>
    <row r="88" customFormat="false" ht="24" hidden="false" customHeight="true" outlineLevel="0" collapsed="false">
      <c r="B88" s="36" t="s">
        <v>32</v>
      </c>
      <c r="C88" s="59" t="s">
        <v>225</v>
      </c>
      <c r="D88" s="59" t="n">
        <v>4</v>
      </c>
      <c r="E88" s="31" t="s">
        <v>225</v>
      </c>
      <c r="F88" s="59" t="n">
        <v>80320</v>
      </c>
      <c r="G88" s="45" t="n">
        <v>240</v>
      </c>
      <c r="H88" s="59" t="s">
        <v>225</v>
      </c>
      <c r="I88" s="59" t="s">
        <v>53</v>
      </c>
      <c r="J88" s="33" t="n">
        <v>4958230.73</v>
      </c>
      <c r="K88" s="33"/>
      <c r="L88" s="33" t="n">
        <v>4241909.02</v>
      </c>
      <c r="M88" s="33" t="n">
        <v>4241909.02</v>
      </c>
      <c r="N88" s="34" t="n">
        <f aca="false">M88/J88*100%</f>
        <v>0.855528766407367</v>
      </c>
    </row>
    <row r="89" customFormat="false" ht="71.25" hidden="false" customHeight="true" outlineLevel="0" collapsed="false">
      <c r="B89" s="37" t="s">
        <v>257</v>
      </c>
      <c r="C89" s="31" t="s">
        <v>225</v>
      </c>
      <c r="D89" s="31" t="s">
        <v>254</v>
      </c>
      <c r="E89" s="31" t="s">
        <v>225</v>
      </c>
      <c r="F89" s="31" t="s">
        <v>258</v>
      </c>
      <c r="G89" s="32"/>
      <c r="H89" s="42" t="s">
        <v>225</v>
      </c>
      <c r="I89" s="42" t="s">
        <v>53</v>
      </c>
      <c r="J89" s="33" t="n">
        <f aca="false">J90</f>
        <v>488103.39</v>
      </c>
      <c r="K89" s="33"/>
      <c r="L89" s="33" t="n">
        <f aca="false">L90</f>
        <v>488103.39</v>
      </c>
      <c r="M89" s="33" t="n">
        <f aca="false">M90</f>
        <v>426431.02</v>
      </c>
      <c r="N89" s="34" t="n">
        <f aca="false">M89/J89*100%</f>
        <v>0.873648961954556</v>
      </c>
    </row>
    <row r="90" customFormat="false" ht="27" hidden="false" customHeight="true" outlineLevel="0" collapsed="false">
      <c r="B90" s="36" t="s">
        <v>32</v>
      </c>
      <c r="C90" s="59" t="s">
        <v>225</v>
      </c>
      <c r="D90" s="59" t="n">
        <v>4</v>
      </c>
      <c r="E90" s="59" t="n">
        <v>5</v>
      </c>
      <c r="F90" s="59" t="n">
        <v>29950</v>
      </c>
      <c r="G90" s="45" t="n">
        <v>240</v>
      </c>
      <c r="H90" s="59" t="s">
        <v>225</v>
      </c>
      <c r="I90" s="59" t="s">
        <v>53</v>
      </c>
      <c r="J90" s="33" t="n">
        <v>488103.39</v>
      </c>
      <c r="K90" s="33"/>
      <c r="L90" s="33" t="n">
        <v>488103.39</v>
      </c>
      <c r="M90" s="33" t="n">
        <v>426431.02</v>
      </c>
      <c r="N90" s="34" t="n">
        <f aca="false">M90/J90*100%</f>
        <v>0.873648961954556</v>
      </c>
    </row>
    <row r="91" customFormat="false" ht="91.5" hidden="true" customHeight="true" outlineLevel="0" collapsed="false">
      <c r="B91" s="107" t="s">
        <v>243</v>
      </c>
      <c r="C91" s="47" t="s">
        <v>225</v>
      </c>
      <c r="D91" s="47" t="s">
        <v>245</v>
      </c>
      <c r="E91" s="47" t="s">
        <v>25</v>
      </c>
      <c r="F91" s="47" t="s">
        <v>105</v>
      </c>
      <c r="G91" s="106"/>
      <c r="H91" s="105" t="s">
        <v>225</v>
      </c>
      <c r="I91" s="105" t="s">
        <v>53</v>
      </c>
      <c r="J91" s="49" t="n">
        <f aca="false">J93</f>
        <v>0</v>
      </c>
      <c r="K91" s="49"/>
      <c r="L91" s="49" t="n">
        <f aca="false">L93</f>
        <v>0</v>
      </c>
      <c r="M91" s="49" t="n">
        <f aca="false">M93</f>
        <v>0</v>
      </c>
      <c r="N91" s="34" t="e">
        <f aca="false">M91/J91*100%</f>
        <v>#DIV/0!</v>
      </c>
    </row>
    <row r="92" customFormat="false" ht="91.5" hidden="true" customHeight="true" outlineLevel="0" collapsed="false">
      <c r="B92" s="37" t="s">
        <v>244</v>
      </c>
      <c r="C92" s="59" t="s">
        <v>225</v>
      </c>
      <c r="D92" s="59" t="n">
        <v>5</v>
      </c>
      <c r="E92" s="31" t="s">
        <v>18</v>
      </c>
      <c r="F92" s="59" t="n">
        <v>29160</v>
      </c>
      <c r="G92" s="45"/>
      <c r="H92" s="59" t="s">
        <v>225</v>
      </c>
      <c r="I92" s="59" t="n">
        <v>1</v>
      </c>
      <c r="J92" s="33" t="n">
        <v>0</v>
      </c>
      <c r="K92" s="33"/>
      <c r="L92" s="33" t="n">
        <v>0</v>
      </c>
      <c r="M92" s="33" t="n">
        <v>0</v>
      </c>
      <c r="N92" s="34" t="e">
        <f aca="false">M92/J92*100%</f>
        <v>#DIV/0!</v>
      </c>
    </row>
    <row r="93" customFormat="false" ht="91.5" hidden="true" customHeight="true" outlineLevel="0" collapsed="false">
      <c r="B93" s="38" t="s">
        <v>32</v>
      </c>
      <c r="C93" s="59" t="s">
        <v>225</v>
      </c>
      <c r="D93" s="59" t="n">
        <v>5</v>
      </c>
      <c r="E93" s="31" t="s">
        <v>18</v>
      </c>
      <c r="F93" s="59" t="n">
        <v>29160</v>
      </c>
      <c r="G93" s="45" t="n">
        <v>240</v>
      </c>
      <c r="H93" s="59" t="s">
        <v>225</v>
      </c>
      <c r="I93" s="59" t="n">
        <v>1</v>
      </c>
      <c r="J93" s="33" t="n">
        <v>0</v>
      </c>
      <c r="K93" s="33"/>
      <c r="L93" s="33" t="n">
        <v>0</v>
      </c>
      <c r="M93" s="33" t="n">
        <v>0</v>
      </c>
      <c r="N93" s="34" t="e">
        <f aca="false">M93/J93*100%</f>
        <v>#DIV/0!</v>
      </c>
    </row>
    <row r="94" customFormat="false" ht="24.75" hidden="false" customHeight="true" outlineLevel="0" collapsed="false">
      <c r="B94" s="333" t="s">
        <v>263</v>
      </c>
      <c r="C94" s="242" t="s">
        <v>75</v>
      </c>
      <c r="D94" s="242"/>
      <c r="E94" s="242"/>
      <c r="F94" s="242"/>
      <c r="G94" s="337"/>
      <c r="H94" s="243"/>
      <c r="I94" s="243"/>
      <c r="J94" s="245" t="n">
        <f aca="false">J95+J103+J108+J113+J116</f>
        <v>13688752.86</v>
      </c>
      <c r="K94" s="245"/>
      <c r="L94" s="245" t="n">
        <f aca="false">L95+L103+L108+L113+L116</f>
        <v>13688752.86</v>
      </c>
      <c r="M94" s="245" t="n">
        <f aca="false">M95+M103+M108+M113+M116</f>
        <v>13555513.46</v>
      </c>
      <c r="N94" s="226" t="n">
        <f aca="false">M94/J94*100%</f>
        <v>0.990266505549287</v>
      </c>
    </row>
    <row r="95" customFormat="false" ht="47.25" hidden="false" customHeight="true" outlineLevel="0" collapsed="false">
      <c r="B95" s="63" t="s">
        <v>489</v>
      </c>
      <c r="C95" s="31" t="s">
        <v>75</v>
      </c>
      <c r="D95" s="31" t="s">
        <v>24</v>
      </c>
      <c r="E95" s="31" t="s">
        <v>25</v>
      </c>
      <c r="F95" s="31"/>
      <c r="G95" s="32"/>
      <c r="H95" s="42"/>
      <c r="I95" s="42"/>
      <c r="J95" s="33" t="n">
        <f aca="false">J96+J99+J101</f>
        <v>4784962.94</v>
      </c>
      <c r="K95" s="33"/>
      <c r="L95" s="33" t="n">
        <f aca="false">L96+L99+L101</f>
        <v>4784962.94</v>
      </c>
      <c r="M95" s="33" t="n">
        <f aca="false">M96+M99+M101</f>
        <v>4726742.14</v>
      </c>
      <c r="N95" s="34" t="n">
        <f aca="false">M95/J95*100%</f>
        <v>0.987832549440811</v>
      </c>
    </row>
    <row r="96" customFormat="false" ht="49.5" hidden="false" customHeight="true" outlineLevel="0" collapsed="false">
      <c r="B96" s="63" t="s">
        <v>490</v>
      </c>
      <c r="C96" s="31" t="s">
        <v>75</v>
      </c>
      <c r="D96" s="31" t="s">
        <v>24</v>
      </c>
      <c r="E96" s="31" t="s">
        <v>18</v>
      </c>
      <c r="F96" s="31" t="s">
        <v>266</v>
      </c>
      <c r="G96" s="32"/>
      <c r="H96" s="42" t="s">
        <v>225</v>
      </c>
      <c r="I96" s="42" t="s">
        <v>20</v>
      </c>
      <c r="J96" s="33" t="n">
        <f aca="false">J97+J98</f>
        <v>4381107.18</v>
      </c>
      <c r="K96" s="33"/>
      <c r="L96" s="33" t="n">
        <f aca="false">L97+L98</f>
        <v>4381107.18</v>
      </c>
      <c r="M96" s="33" t="n">
        <f aca="false">M97+M98</f>
        <v>4347783.88</v>
      </c>
      <c r="N96" s="34" t="n">
        <f aca="false">M96/J96*100%</f>
        <v>0.99239386332475</v>
      </c>
    </row>
    <row r="97" customFormat="false" ht="24.75" hidden="false" customHeight="true" outlineLevel="0" collapsed="false">
      <c r="B97" s="36" t="s">
        <v>32</v>
      </c>
      <c r="C97" s="31" t="s">
        <v>75</v>
      </c>
      <c r="D97" s="31" t="s">
        <v>24</v>
      </c>
      <c r="E97" s="31" t="s">
        <v>18</v>
      </c>
      <c r="F97" s="31" t="s">
        <v>266</v>
      </c>
      <c r="G97" s="45" t="n">
        <v>240</v>
      </c>
      <c r="H97" s="115" t="s">
        <v>225</v>
      </c>
      <c r="I97" s="115" t="s">
        <v>20</v>
      </c>
      <c r="J97" s="33" t="n">
        <v>4379656.58</v>
      </c>
      <c r="K97" s="33"/>
      <c r="L97" s="33" t="n">
        <v>4379656.58</v>
      </c>
      <c r="M97" s="33" t="n">
        <v>4346333.28</v>
      </c>
      <c r="N97" s="34" t="n">
        <f aca="false">M97/J97*100%</f>
        <v>0.992391344072005</v>
      </c>
    </row>
    <row r="98" customFormat="false" ht="13.5" hidden="false" customHeight="true" outlineLevel="0" collapsed="false">
      <c r="B98" s="38" t="s">
        <v>34</v>
      </c>
      <c r="C98" s="31" t="s">
        <v>75</v>
      </c>
      <c r="D98" s="31" t="s">
        <v>24</v>
      </c>
      <c r="E98" s="31" t="s">
        <v>18</v>
      </c>
      <c r="F98" s="31" t="s">
        <v>266</v>
      </c>
      <c r="G98" s="45" t="n">
        <v>850</v>
      </c>
      <c r="H98" s="115" t="s">
        <v>225</v>
      </c>
      <c r="I98" s="115" t="s">
        <v>20</v>
      </c>
      <c r="J98" s="33" t="n">
        <v>1450.6</v>
      </c>
      <c r="K98" s="33"/>
      <c r="L98" s="33" t="n">
        <v>1450.6</v>
      </c>
      <c r="M98" s="33" t="n">
        <v>1450.6</v>
      </c>
      <c r="N98" s="34" t="n">
        <f aca="false">M98/J98*100%</f>
        <v>1</v>
      </c>
    </row>
    <row r="99" customFormat="false" ht="51" hidden="false" customHeight="true" outlineLevel="0" collapsed="false">
      <c r="B99" s="63" t="s">
        <v>491</v>
      </c>
      <c r="C99" s="31" t="s">
        <v>75</v>
      </c>
      <c r="D99" s="31" t="s">
        <v>24</v>
      </c>
      <c r="E99" s="31" t="s">
        <v>53</v>
      </c>
      <c r="F99" s="31" t="s">
        <v>268</v>
      </c>
      <c r="G99" s="32"/>
      <c r="H99" s="42" t="s">
        <v>225</v>
      </c>
      <c r="I99" s="42" t="s">
        <v>20</v>
      </c>
      <c r="J99" s="33" t="n">
        <f aca="false">J100</f>
        <v>403855.76</v>
      </c>
      <c r="K99" s="33"/>
      <c r="L99" s="33" t="n">
        <f aca="false">L100</f>
        <v>403855.76</v>
      </c>
      <c r="M99" s="33" t="n">
        <f aca="false">M100</f>
        <v>378958.26</v>
      </c>
      <c r="N99" s="34" t="n">
        <f aca="false">M99/J99*100%</f>
        <v>0.93835051405482</v>
      </c>
    </row>
    <row r="100" customFormat="false" ht="24.75" hidden="false" customHeight="true" outlineLevel="0" collapsed="false">
      <c r="B100" s="36" t="s">
        <v>32</v>
      </c>
      <c r="C100" s="31" t="s">
        <v>75</v>
      </c>
      <c r="D100" s="31" t="s">
        <v>24</v>
      </c>
      <c r="E100" s="31" t="s">
        <v>53</v>
      </c>
      <c r="F100" s="31" t="s">
        <v>268</v>
      </c>
      <c r="G100" s="45" t="n">
        <v>240</v>
      </c>
      <c r="H100" s="115" t="s">
        <v>225</v>
      </c>
      <c r="I100" s="115" t="s">
        <v>20</v>
      </c>
      <c r="J100" s="33" t="n">
        <v>403855.76</v>
      </c>
      <c r="K100" s="33"/>
      <c r="L100" s="33" t="n">
        <v>403855.76</v>
      </c>
      <c r="M100" s="33" t="n">
        <v>378958.26</v>
      </c>
      <c r="N100" s="34" t="n">
        <f aca="false">M100/J100*100%</f>
        <v>0.93835051405482</v>
      </c>
    </row>
    <row r="101" customFormat="false" ht="56.25" hidden="true" customHeight="false" outlineLevel="0" collapsed="false">
      <c r="B101" s="63" t="s">
        <v>492</v>
      </c>
      <c r="C101" s="31" t="s">
        <v>75</v>
      </c>
      <c r="D101" s="31" t="s">
        <v>24</v>
      </c>
      <c r="E101" s="31" t="s">
        <v>20</v>
      </c>
      <c r="F101" s="31" t="s">
        <v>105</v>
      </c>
      <c r="G101" s="32"/>
      <c r="H101" s="42" t="s">
        <v>225</v>
      </c>
      <c r="I101" s="42" t="s">
        <v>20</v>
      </c>
      <c r="J101" s="33" t="n">
        <f aca="false">J102</f>
        <v>0</v>
      </c>
      <c r="K101" s="33"/>
      <c r="L101" s="33" t="n">
        <f aca="false">L102</f>
        <v>0</v>
      </c>
      <c r="M101" s="33" t="n">
        <f aca="false">M102</f>
        <v>0</v>
      </c>
      <c r="N101" s="34" t="e">
        <f aca="false">M101/J101*100%</f>
        <v>#DIV/0!</v>
      </c>
    </row>
    <row r="102" customFormat="false" ht="14.25" hidden="true" customHeight="true" outlineLevel="0" collapsed="false">
      <c r="B102" s="38" t="s">
        <v>32</v>
      </c>
      <c r="C102" s="31" t="s">
        <v>75</v>
      </c>
      <c r="D102" s="31" t="s">
        <v>24</v>
      </c>
      <c r="E102" s="31" t="s">
        <v>20</v>
      </c>
      <c r="F102" s="31" t="s">
        <v>105</v>
      </c>
      <c r="G102" s="45" t="n">
        <v>240</v>
      </c>
      <c r="H102" s="115" t="s">
        <v>225</v>
      </c>
      <c r="I102" s="115" t="s">
        <v>20</v>
      </c>
      <c r="J102" s="33" t="n">
        <v>0</v>
      </c>
      <c r="K102" s="33"/>
      <c r="L102" s="33" t="n">
        <v>0</v>
      </c>
      <c r="M102" s="33" t="n">
        <v>0</v>
      </c>
      <c r="N102" s="34" t="e">
        <f aca="false">M102/J102*100%</f>
        <v>#DIV/0!</v>
      </c>
    </row>
    <row r="103" customFormat="false" ht="56.25" hidden="false" customHeight="true" outlineLevel="0" collapsed="false">
      <c r="B103" s="63" t="s">
        <v>431</v>
      </c>
      <c r="C103" s="31" t="s">
        <v>75</v>
      </c>
      <c r="D103" s="31" t="s">
        <v>42</v>
      </c>
      <c r="E103" s="31" t="s">
        <v>25</v>
      </c>
      <c r="F103" s="31"/>
      <c r="G103" s="32"/>
      <c r="H103" s="42"/>
      <c r="I103" s="42"/>
      <c r="J103" s="33" t="n">
        <f aca="false">J104+J106</f>
        <v>275000</v>
      </c>
      <c r="K103" s="33"/>
      <c r="L103" s="33" t="n">
        <f aca="false">L104+L106</f>
        <v>275000</v>
      </c>
      <c r="M103" s="33" t="n">
        <f aca="false">M104+M106</f>
        <v>275000</v>
      </c>
      <c r="N103" s="34" t="n">
        <f aca="false">M103/J103*100%</f>
        <v>1</v>
      </c>
    </row>
    <row r="104" customFormat="false" ht="49.5" hidden="false" customHeight="true" outlineLevel="0" collapsed="false">
      <c r="B104" s="63" t="s">
        <v>432</v>
      </c>
      <c r="C104" s="31" t="s">
        <v>75</v>
      </c>
      <c r="D104" s="31" t="s">
        <v>42</v>
      </c>
      <c r="E104" s="31" t="s">
        <v>18</v>
      </c>
      <c r="F104" s="31" t="s">
        <v>272</v>
      </c>
      <c r="G104" s="32"/>
      <c r="H104" s="42" t="s">
        <v>225</v>
      </c>
      <c r="I104" s="42" t="s">
        <v>20</v>
      </c>
      <c r="J104" s="33" t="n">
        <f aca="false">J105</f>
        <v>275000</v>
      </c>
      <c r="K104" s="33"/>
      <c r="L104" s="33" t="n">
        <f aca="false">L105</f>
        <v>275000</v>
      </c>
      <c r="M104" s="33" t="n">
        <f aca="false">M105</f>
        <v>275000</v>
      </c>
      <c r="N104" s="34" t="n">
        <f aca="false">M104/J104*100%</f>
        <v>1</v>
      </c>
    </row>
    <row r="105" customFormat="false" ht="26.25" hidden="false" customHeight="true" outlineLevel="0" collapsed="false">
      <c r="B105" s="36" t="s">
        <v>32</v>
      </c>
      <c r="C105" s="31" t="s">
        <v>75</v>
      </c>
      <c r="D105" s="31" t="s">
        <v>42</v>
      </c>
      <c r="E105" s="31" t="s">
        <v>18</v>
      </c>
      <c r="F105" s="31" t="s">
        <v>272</v>
      </c>
      <c r="G105" s="45" t="n">
        <v>240</v>
      </c>
      <c r="H105" s="115" t="s">
        <v>225</v>
      </c>
      <c r="I105" s="115" t="s">
        <v>20</v>
      </c>
      <c r="J105" s="33" t="n">
        <v>275000</v>
      </c>
      <c r="K105" s="33"/>
      <c r="L105" s="33" t="n">
        <v>275000</v>
      </c>
      <c r="M105" s="33" t="n">
        <v>275000</v>
      </c>
      <c r="N105" s="34" t="n">
        <f aca="false">M105/J105*100%</f>
        <v>1</v>
      </c>
    </row>
    <row r="106" customFormat="false" ht="56.25" hidden="true" customHeight="false" outlineLevel="0" collapsed="false">
      <c r="B106" s="63" t="s">
        <v>493</v>
      </c>
      <c r="C106" s="31" t="s">
        <v>75</v>
      </c>
      <c r="D106" s="31" t="s">
        <v>42</v>
      </c>
      <c r="E106" s="31" t="s">
        <v>53</v>
      </c>
      <c r="F106" s="31" t="s">
        <v>274</v>
      </c>
      <c r="G106" s="32"/>
      <c r="H106" s="42" t="s">
        <v>225</v>
      </c>
      <c r="I106" s="42" t="s">
        <v>20</v>
      </c>
      <c r="J106" s="33" t="n">
        <f aca="false">J107</f>
        <v>0</v>
      </c>
      <c r="K106" s="33"/>
      <c r="L106" s="33" t="n">
        <f aca="false">L107</f>
        <v>0</v>
      </c>
      <c r="M106" s="33" t="n">
        <f aca="false">M107</f>
        <v>0</v>
      </c>
      <c r="N106" s="34" t="e">
        <f aca="false">M106/J106*100%</f>
        <v>#DIV/0!</v>
      </c>
    </row>
    <row r="107" customFormat="false" ht="22.5" hidden="true" customHeight="false" outlineLevel="0" collapsed="false">
      <c r="B107" s="38" t="s">
        <v>32</v>
      </c>
      <c r="C107" s="31" t="s">
        <v>75</v>
      </c>
      <c r="D107" s="31" t="s">
        <v>42</v>
      </c>
      <c r="E107" s="31" t="s">
        <v>53</v>
      </c>
      <c r="F107" s="31" t="s">
        <v>274</v>
      </c>
      <c r="G107" s="45" t="n">
        <v>240</v>
      </c>
      <c r="H107" s="115" t="s">
        <v>225</v>
      </c>
      <c r="I107" s="115" t="s">
        <v>20</v>
      </c>
      <c r="J107" s="33" t="n">
        <v>0</v>
      </c>
      <c r="K107" s="33"/>
      <c r="L107" s="33" t="n">
        <v>0</v>
      </c>
      <c r="M107" s="33" t="n">
        <v>0</v>
      </c>
      <c r="N107" s="34" t="e">
        <f aca="false">M107/J107*100%</f>
        <v>#DIV/0!</v>
      </c>
    </row>
    <row r="108" customFormat="false" ht="48.75" hidden="false" customHeight="true" outlineLevel="0" collapsed="false">
      <c r="B108" s="63" t="s">
        <v>434</v>
      </c>
      <c r="C108" s="31" t="s">
        <v>75</v>
      </c>
      <c r="D108" s="31" t="s">
        <v>113</v>
      </c>
      <c r="E108" s="31" t="s">
        <v>25</v>
      </c>
      <c r="F108" s="31"/>
      <c r="G108" s="32"/>
      <c r="H108" s="42"/>
      <c r="I108" s="42"/>
      <c r="J108" s="33" t="n">
        <f aca="false">J109+J111</f>
        <v>844194.19</v>
      </c>
      <c r="K108" s="33"/>
      <c r="L108" s="33" t="n">
        <f aca="false">L109+L111</f>
        <v>844194.19</v>
      </c>
      <c r="M108" s="33" t="n">
        <f aca="false">M109+M111</f>
        <v>839238.47</v>
      </c>
      <c r="N108" s="34" t="n">
        <f aca="false">M108/J108*100%</f>
        <v>0.994129644507504</v>
      </c>
    </row>
    <row r="109" customFormat="false" ht="57.75" hidden="false" customHeight="true" outlineLevel="0" collapsed="false">
      <c r="B109" s="63" t="s">
        <v>494</v>
      </c>
      <c r="C109" s="31" t="s">
        <v>75</v>
      </c>
      <c r="D109" s="31" t="s">
        <v>113</v>
      </c>
      <c r="E109" s="31" t="s">
        <v>18</v>
      </c>
      <c r="F109" s="31" t="s">
        <v>284</v>
      </c>
      <c r="G109" s="32"/>
      <c r="H109" s="42" t="s">
        <v>225</v>
      </c>
      <c r="I109" s="42" t="s">
        <v>20</v>
      </c>
      <c r="J109" s="33" t="n">
        <f aca="false">J110</f>
        <v>622223.61</v>
      </c>
      <c r="K109" s="33"/>
      <c r="L109" s="33" t="n">
        <f aca="false">L110</f>
        <v>622223.61</v>
      </c>
      <c r="M109" s="33" t="n">
        <f aca="false">M110</f>
        <v>617267.89</v>
      </c>
      <c r="N109" s="34" t="n">
        <f aca="false">M109/J109*100%</f>
        <v>0.992035467763751</v>
      </c>
    </row>
    <row r="110" customFormat="false" ht="27" hidden="false" customHeight="true" outlineLevel="0" collapsed="false">
      <c r="B110" s="36" t="s">
        <v>32</v>
      </c>
      <c r="C110" s="31" t="s">
        <v>75</v>
      </c>
      <c r="D110" s="31" t="s">
        <v>113</v>
      </c>
      <c r="E110" s="31" t="s">
        <v>18</v>
      </c>
      <c r="F110" s="31" t="s">
        <v>284</v>
      </c>
      <c r="G110" s="116" t="n">
        <v>240</v>
      </c>
      <c r="H110" s="115" t="s">
        <v>225</v>
      </c>
      <c r="I110" s="115" t="s">
        <v>20</v>
      </c>
      <c r="J110" s="33" t="n">
        <v>622223.61</v>
      </c>
      <c r="K110" s="33"/>
      <c r="L110" s="33" t="n">
        <v>622223.61</v>
      </c>
      <c r="M110" s="33" t="n">
        <v>617267.89</v>
      </c>
      <c r="N110" s="34" t="n">
        <f aca="false">M110/J110*100%</f>
        <v>0.992035467763751</v>
      </c>
    </row>
    <row r="111" customFormat="false" ht="72" hidden="false" customHeight="true" outlineLevel="0" collapsed="false">
      <c r="B111" s="82" t="s">
        <v>304</v>
      </c>
      <c r="C111" s="31" t="s">
        <v>75</v>
      </c>
      <c r="D111" s="31" t="s">
        <v>113</v>
      </c>
      <c r="E111" s="31" t="s">
        <v>53</v>
      </c>
      <c r="F111" s="31" t="s">
        <v>305</v>
      </c>
      <c r="G111" s="32"/>
      <c r="H111" s="128" t="s">
        <v>75</v>
      </c>
      <c r="I111" s="42" t="s">
        <v>20</v>
      </c>
      <c r="J111" s="33" t="n">
        <f aca="false">J112</f>
        <v>221970.58</v>
      </c>
      <c r="K111" s="33"/>
      <c r="L111" s="33" t="n">
        <f aca="false">L112</f>
        <v>221970.58</v>
      </c>
      <c r="M111" s="33" t="n">
        <f aca="false">M112</f>
        <v>221970.58</v>
      </c>
      <c r="N111" s="34" t="n">
        <f aca="false">M111/J111*100%</f>
        <v>1</v>
      </c>
    </row>
    <row r="112" customFormat="false" ht="26.25" hidden="false" customHeight="true" outlineLevel="0" collapsed="false">
      <c r="B112" s="82" t="s">
        <v>32</v>
      </c>
      <c r="C112" s="31" t="s">
        <v>75</v>
      </c>
      <c r="D112" s="31" t="s">
        <v>113</v>
      </c>
      <c r="E112" s="31" t="s">
        <v>53</v>
      </c>
      <c r="F112" s="31" t="s">
        <v>305</v>
      </c>
      <c r="G112" s="116" t="n">
        <v>240</v>
      </c>
      <c r="H112" s="128" t="s">
        <v>75</v>
      </c>
      <c r="I112" s="115" t="s">
        <v>20</v>
      </c>
      <c r="J112" s="33" t="n">
        <v>221970.58</v>
      </c>
      <c r="K112" s="33"/>
      <c r="L112" s="33" t="n">
        <v>221970.58</v>
      </c>
      <c r="M112" s="33" t="n">
        <v>221970.58</v>
      </c>
      <c r="N112" s="34" t="n">
        <f aca="false">M112/J112*100%</f>
        <v>1</v>
      </c>
    </row>
    <row r="113" customFormat="false" ht="45" hidden="false" customHeight="false" outlineLevel="0" collapsed="false">
      <c r="B113" s="63" t="s">
        <v>436</v>
      </c>
      <c r="C113" s="31" t="s">
        <v>75</v>
      </c>
      <c r="D113" s="31" t="s">
        <v>254</v>
      </c>
      <c r="E113" s="31" t="s">
        <v>25</v>
      </c>
      <c r="F113" s="31"/>
      <c r="G113" s="32"/>
      <c r="H113" s="42"/>
      <c r="I113" s="42"/>
      <c r="J113" s="33" t="n">
        <f aca="false">J114</f>
        <v>233068.94</v>
      </c>
      <c r="K113" s="33"/>
      <c r="L113" s="33" t="n">
        <f aca="false">L114</f>
        <v>233068.94</v>
      </c>
      <c r="M113" s="33" t="n">
        <f aca="false">M114</f>
        <v>233068.94</v>
      </c>
      <c r="N113" s="34" t="n">
        <f aca="false">M113/J113*100%</f>
        <v>1</v>
      </c>
    </row>
    <row r="114" customFormat="false" ht="45.75" hidden="false" customHeight="true" outlineLevel="0" collapsed="false">
      <c r="B114" s="63" t="s">
        <v>437</v>
      </c>
      <c r="C114" s="31" t="s">
        <v>75</v>
      </c>
      <c r="D114" s="31" t="s">
        <v>254</v>
      </c>
      <c r="E114" s="31" t="s">
        <v>18</v>
      </c>
      <c r="F114" s="31" t="s">
        <v>287</v>
      </c>
      <c r="G114" s="32"/>
      <c r="H114" s="42" t="s">
        <v>225</v>
      </c>
      <c r="I114" s="42" t="s">
        <v>20</v>
      </c>
      <c r="J114" s="33" t="n">
        <f aca="false">J115</f>
        <v>233068.94</v>
      </c>
      <c r="K114" s="33"/>
      <c r="L114" s="33" t="n">
        <f aca="false">L115</f>
        <v>233068.94</v>
      </c>
      <c r="M114" s="33" t="n">
        <f aca="false">M115</f>
        <v>233068.94</v>
      </c>
      <c r="N114" s="34" t="n">
        <f aca="false">M114/J114*100%</f>
        <v>1</v>
      </c>
    </row>
    <row r="115" customFormat="false" ht="22.5" hidden="false" customHeight="false" outlineLevel="0" collapsed="false">
      <c r="B115" s="36" t="s">
        <v>32</v>
      </c>
      <c r="C115" s="31" t="s">
        <v>75</v>
      </c>
      <c r="D115" s="31" t="s">
        <v>254</v>
      </c>
      <c r="E115" s="31" t="s">
        <v>18</v>
      </c>
      <c r="F115" s="31" t="s">
        <v>287</v>
      </c>
      <c r="G115" s="45" t="n">
        <v>240</v>
      </c>
      <c r="H115" s="115" t="s">
        <v>225</v>
      </c>
      <c r="I115" s="115" t="s">
        <v>20</v>
      </c>
      <c r="J115" s="33" t="n">
        <v>233068.94</v>
      </c>
      <c r="K115" s="33"/>
      <c r="L115" s="33" t="n">
        <v>233068.94</v>
      </c>
      <c r="M115" s="33" t="n">
        <v>233068.94</v>
      </c>
      <c r="N115" s="34" t="n">
        <f aca="false">M115/J115*100%</f>
        <v>1</v>
      </c>
    </row>
    <row r="116" customFormat="false" ht="53.25" hidden="false" customHeight="true" outlineLevel="0" collapsed="false">
      <c r="B116" s="37" t="s">
        <v>294</v>
      </c>
      <c r="C116" s="42" t="s">
        <v>75</v>
      </c>
      <c r="D116" s="42" t="n">
        <v>5</v>
      </c>
      <c r="E116" s="43" t="s">
        <v>25</v>
      </c>
      <c r="F116" s="42"/>
      <c r="G116" s="126"/>
      <c r="H116" s="42"/>
      <c r="I116" s="42"/>
      <c r="J116" s="70" t="n">
        <f aca="false">J117</f>
        <v>7551526.79</v>
      </c>
      <c r="K116" s="70"/>
      <c r="L116" s="70" t="n">
        <f aca="false">L117</f>
        <v>7551526.79</v>
      </c>
      <c r="M116" s="70" t="n">
        <f aca="false">M117</f>
        <v>7481463.91</v>
      </c>
      <c r="N116" s="34" t="n">
        <f aca="false">M116/J116*100%</f>
        <v>0.990722024572199</v>
      </c>
    </row>
    <row r="117" customFormat="false" ht="22.5" hidden="false" customHeight="true" outlineLevel="0" collapsed="false">
      <c r="B117" s="37" t="s">
        <v>296</v>
      </c>
      <c r="C117" s="42" t="s">
        <v>75</v>
      </c>
      <c r="D117" s="42" t="n">
        <v>5</v>
      </c>
      <c r="E117" s="43" t="s">
        <v>18</v>
      </c>
      <c r="F117" s="43" t="s">
        <v>100</v>
      </c>
      <c r="G117" s="126"/>
      <c r="H117" s="42" t="s">
        <v>225</v>
      </c>
      <c r="I117" s="42" t="s">
        <v>225</v>
      </c>
      <c r="J117" s="70" t="n">
        <f aca="false">J118+J119+J120</f>
        <v>7551526.79</v>
      </c>
      <c r="K117" s="70"/>
      <c r="L117" s="70" t="n">
        <f aca="false">L118+L119+L120</f>
        <v>7551526.79</v>
      </c>
      <c r="M117" s="70" t="n">
        <f aca="false">M118+M119+M120</f>
        <v>7481463.91</v>
      </c>
      <c r="N117" s="34" t="n">
        <f aca="false">M117/J117*100%</f>
        <v>0.990722024572199</v>
      </c>
    </row>
    <row r="118" customFormat="false" ht="37.5" hidden="false" customHeight="true" outlineLevel="0" collapsed="false">
      <c r="B118" s="36" t="s">
        <v>28</v>
      </c>
      <c r="C118" s="43" t="s">
        <v>75</v>
      </c>
      <c r="D118" s="43" t="s">
        <v>245</v>
      </c>
      <c r="E118" s="43" t="s">
        <v>18</v>
      </c>
      <c r="F118" s="43" t="s">
        <v>100</v>
      </c>
      <c r="G118" s="50" t="s">
        <v>101</v>
      </c>
      <c r="H118" s="43" t="s">
        <v>225</v>
      </c>
      <c r="I118" s="43" t="s">
        <v>225</v>
      </c>
      <c r="J118" s="33" t="n">
        <v>6980357</v>
      </c>
      <c r="K118" s="33"/>
      <c r="L118" s="33" t="n">
        <v>6980357</v>
      </c>
      <c r="M118" s="33" t="n">
        <v>6962366.22</v>
      </c>
      <c r="N118" s="34" t="n">
        <f aca="false">M118/J118*100%</f>
        <v>0.997422656176468</v>
      </c>
    </row>
    <row r="119" customFormat="false" ht="12.75" hidden="false" customHeight="true" outlineLevel="0" collapsed="false">
      <c r="B119" s="38" t="s">
        <v>32</v>
      </c>
      <c r="C119" s="115" t="s">
        <v>75</v>
      </c>
      <c r="D119" s="115" t="n">
        <v>5</v>
      </c>
      <c r="E119" s="128" t="s">
        <v>18</v>
      </c>
      <c r="F119" s="43" t="s">
        <v>100</v>
      </c>
      <c r="G119" s="116" t="n">
        <v>240</v>
      </c>
      <c r="H119" s="115" t="s">
        <v>225</v>
      </c>
      <c r="I119" s="115" t="s">
        <v>225</v>
      </c>
      <c r="J119" s="33" t="n">
        <v>570024.79</v>
      </c>
      <c r="K119" s="33"/>
      <c r="L119" s="33" t="n">
        <v>570024.79</v>
      </c>
      <c r="M119" s="33" t="n">
        <v>517953.69</v>
      </c>
      <c r="N119" s="34" t="n">
        <f aca="false">M119/J119*100%</f>
        <v>0.908651165855436</v>
      </c>
    </row>
    <row r="120" customFormat="false" ht="15" hidden="false" customHeight="true" outlineLevel="0" collapsed="false">
      <c r="B120" s="38" t="s">
        <v>34</v>
      </c>
      <c r="C120" s="115" t="s">
        <v>75</v>
      </c>
      <c r="D120" s="115" t="n">
        <v>5</v>
      </c>
      <c r="E120" s="128" t="s">
        <v>18</v>
      </c>
      <c r="F120" s="43" t="s">
        <v>100</v>
      </c>
      <c r="G120" s="116" t="n">
        <v>850</v>
      </c>
      <c r="H120" s="115" t="s">
        <v>225</v>
      </c>
      <c r="I120" s="115" t="s">
        <v>225</v>
      </c>
      <c r="J120" s="33" t="n">
        <v>1145</v>
      </c>
      <c r="K120" s="33"/>
      <c r="L120" s="33" t="n">
        <v>1145</v>
      </c>
      <c r="M120" s="33" t="n">
        <v>1144</v>
      </c>
      <c r="N120" s="34" t="n">
        <f aca="false">M120/J120*100%</f>
        <v>0.999126637554585</v>
      </c>
    </row>
    <row r="121" customFormat="false" ht="21.75" hidden="false" customHeight="false" outlineLevel="0" collapsed="false">
      <c r="B121" s="338" t="s">
        <v>312</v>
      </c>
      <c r="C121" s="339" t="s">
        <v>79</v>
      </c>
      <c r="D121" s="339"/>
      <c r="E121" s="339"/>
      <c r="F121" s="339"/>
      <c r="G121" s="340"/>
      <c r="H121" s="341"/>
      <c r="I121" s="341"/>
      <c r="J121" s="342" t="n">
        <f aca="false">J122+J131+J140</f>
        <v>8475207.03</v>
      </c>
      <c r="K121" s="342"/>
      <c r="L121" s="342" t="n">
        <f aca="false">L122+L131+L140</f>
        <v>8475207.03</v>
      </c>
      <c r="M121" s="342" t="n">
        <f aca="false">M122+M131+M140</f>
        <v>7929959.21</v>
      </c>
      <c r="N121" s="343" t="n">
        <f aca="false">M121/J121*100%</f>
        <v>0.935665545623845</v>
      </c>
    </row>
    <row r="122" customFormat="false" ht="46.5" hidden="false" customHeight="true" outlineLevel="0" collapsed="false">
      <c r="B122" s="36" t="s">
        <v>442</v>
      </c>
      <c r="C122" s="31" t="s">
        <v>79</v>
      </c>
      <c r="D122" s="31" t="s">
        <v>24</v>
      </c>
      <c r="E122" s="31" t="s">
        <v>25</v>
      </c>
      <c r="F122" s="31"/>
      <c r="G122" s="32"/>
      <c r="H122" s="31"/>
      <c r="I122" s="31"/>
      <c r="J122" s="33" t="n">
        <f aca="false">J123+J127+J129</f>
        <v>703206.78</v>
      </c>
      <c r="K122" s="33"/>
      <c r="L122" s="33" t="n">
        <f aca="false">L123+L127+L129</f>
        <v>703206.78</v>
      </c>
      <c r="M122" s="33" t="n">
        <f aca="false">M123+M127+M129</f>
        <v>693817.27</v>
      </c>
      <c r="N122" s="34" t="n">
        <f aca="false">M122/J122*100%</f>
        <v>0.986647583232915</v>
      </c>
    </row>
    <row r="123" customFormat="false" ht="22.5" hidden="false" customHeight="true" outlineLevel="0" collapsed="false">
      <c r="B123" s="36" t="s">
        <v>296</v>
      </c>
      <c r="C123" s="31" t="s">
        <v>79</v>
      </c>
      <c r="D123" s="31" t="s">
        <v>24</v>
      </c>
      <c r="E123" s="31" t="s">
        <v>18</v>
      </c>
      <c r="F123" s="31" t="s">
        <v>100</v>
      </c>
      <c r="G123" s="45"/>
      <c r="H123" s="31" t="s">
        <v>322</v>
      </c>
      <c r="I123" s="31" t="s">
        <v>18</v>
      </c>
      <c r="J123" s="33" t="n">
        <f aca="false">SUM(J124:J126)</f>
        <v>682856.78</v>
      </c>
      <c r="K123" s="33"/>
      <c r="L123" s="33" t="n">
        <f aca="false">SUM(L124:L126)</f>
        <v>682856.78</v>
      </c>
      <c r="M123" s="33" t="n">
        <f aca="false">M124+M125</f>
        <v>673467.27</v>
      </c>
      <c r="N123" s="34" t="n">
        <f aca="false">M123/J123*100%</f>
        <v>0.986249664241453</v>
      </c>
    </row>
    <row r="124" customFormat="false" ht="40.5" hidden="false" customHeight="true" outlineLevel="0" collapsed="false">
      <c r="B124" s="36" t="s">
        <v>28</v>
      </c>
      <c r="C124" s="31" t="s">
        <v>79</v>
      </c>
      <c r="D124" s="31" t="s">
        <v>24</v>
      </c>
      <c r="E124" s="31" t="s">
        <v>18</v>
      </c>
      <c r="F124" s="31" t="s">
        <v>100</v>
      </c>
      <c r="G124" s="45" t="n">
        <v>110</v>
      </c>
      <c r="H124" s="31" t="s">
        <v>322</v>
      </c>
      <c r="I124" s="31" t="s">
        <v>18</v>
      </c>
      <c r="J124" s="33" t="n">
        <v>593002.59</v>
      </c>
      <c r="K124" s="33"/>
      <c r="L124" s="33" t="n">
        <v>593002.59</v>
      </c>
      <c r="M124" s="33" t="n">
        <v>588967.65</v>
      </c>
      <c r="N124" s="34" t="n">
        <f aca="false">M124/J124*100%</f>
        <v>0.993195746413182</v>
      </c>
    </row>
    <row r="125" customFormat="false" ht="26.25" hidden="false" customHeight="true" outlineLevel="0" collapsed="false">
      <c r="B125" s="36" t="s">
        <v>32</v>
      </c>
      <c r="C125" s="31" t="s">
        <v>79</v>
      </c>
      <c r="D125" s="31" t="s">
        <v>24</v>
      </c>
      <c r="E125" s="31" t="s">
        <v>18</v>
      </c>
      <c r="F125" s="31" t="s">
        <v>100</v>
      </c>
      <c r="G125" s="45" t="n">
        <v>240</v>
      </c>
      <c r="H125" s="31" t="s">
        <v>322</v>
      </c>
      <c r="I125" s="31" t="s">
        <v>18</v>
      </c>
      <c r="J125" s="33" t="n">
        <v>89854.19</v>
      </c>
      <c r="K125" s="33"/>
      <c r="L125" s="33" t="n">
        <v>89854.19</v>
      </c>
      <c r="M125" s="33" t="n">
        <v>84499.62</v>
      </c>
      <c r="N125" s="34" t="n">
        <f aca="false">M125/J125*100%</f>
        <v>0.940408232493109</v>
      </c>
    </row>
    <row r="126" customFormat="false" ht="18" hidden="true" customHeight="true" outlineLevel="0" collapsed="false">
      <c r="B126" s="38" t="s">
        <v>34</v>
      </c>
      <c r="C126" s="31" t="s">
        <v>79</v>
      </c>
      <c r="D126" s="31" t="s">
        <v>24</v>
      </c>
      <c r="E126" s="31" t="s">
        <v>18</v>
      </c>
      <c r="F126" s="31" t="s">
        <v>100</v>
      </c>
      <c r="G126" s="45" t="n">
        <v>850</v>
      </c>
      <c r="H126" s="31" t="s">
        <v>322</v>
      </c>
      <c r="I126" s="31" t="s">
        <v>18</v>
      </c>
      <c r="J126" s="33" t="n">
        <v>0</v>
      </c>
      <c r="K126" s="33"/>
      <c r="L126" s="33" t="n">
        <v>0</v>
      </c>
      <c r="M126" s="33" t="n">
        <v>229</v>
      </c>
      <c r="N126" s="34" t="e">
        <f aca="false">M126/J126*100%</f>
        <v>#DIV/0!</v>
      </c>
    </row>
    <row r="127" customFormat="false" ht="36" hidden="true" customHeight="true" outlineLevel="0" collapsed="false">
      <c r="B127" s="36" t="s">
        <v>333</v>
      </c>
      <c r="C127" s="31" t="s">
        <v>79</v>
      </c>
      <c r="D127" s="31" t="s">
        <v>24</v>
      </c>
      <c r="E127" s="31" t="s">
        <v>53</v>
      </c>
      <c r="F127" s="31" t="s">
        <v>330</v>
      </c>
      <c r="G127" s="45"/>
      <c r="H127" s="31" t="s">
        <v>322</v>
      </c>
      <c r="I127" s="31" t="s">
        <v>18</v>
      </c>
      <c r="J127" s="33" t="n">
        <f aca="false">J128</f>
        <v>0</v>
      </c>
      <c r="K127" s="33" t="n">
        <v>9.4</v>
      </c>
      <c r="L127" s="33" t="n">
        <f aca="false">L128</f>
        <v>0</v>
      </c>
      <c r="M127" s="33" t="n">
        <f aca="false">M128</f>
        <v>0</v>
      </c>
      <c r="N127" s="34"/>
    </row>
    <row r="128" customFormat="false" ht="33.75" hidden="true" customHeight="true" outlineLevel="0" collapsed="false">
      <c r="B128" s="36" t="s">
        <v>28</v>
      </c>
      <c r="C128" s="31" t="s">
        <v>79</v>
      </c>
      <c r="D128" s="31" t="s">
        <v>24</v>
      </c>
      <c r="E128" s="31" t="s">
        <v>53</v>
      </c>
      <c r="F128" s="31" t="s">
        <v>330</v>
      </c>
      <c r="G128" s="45" t="n">
        <v>110</v>
      </c>
      <c r="H128" s="31" t="s">
        <v>322</v>
      </c>
      <c r="I128" s="31" t="s">
        <v>18</v>
      </c>
      <c r="J128" s="33" t="n">
        <v>0</v>
      </c>
      <c r="K128" s="33" t="n">
        <v>9.4</v>
      </c>
      <c r="L128" s="33" t="n">
        <v>0</v>
      </c>
      <c r="M128" s="33" t="n">
        <v>0</v>
      </c>
      <c r="N128" s="34"/>
    </row>
    <row r="129" customFormat="false" ht="54" hidden="false" customHeight="true" outlineLevel="0" collapsed="false">
      <c r="B129" s="36" t="s">
        <v>334</v>
      </c>
      <c r="C129" s="31" t="s">
        <v>79</v>
      </c>
      <c r="D129" s="31" t="s">
        <v>24</v>
      </c>
      <c r="E129" s="31" t="s">
        <v>20</v>
      </c>
      <c r="F129" s="31" t="s">
        <v>335</v>
      </c>
      <c r="G129" s="45"/>
      <c r="H129" s="31" t="s">
        <v>322</v>
      </c>
      <c r="I129" s="31" t="s">
        <v>18</v>
      </c>
      <c r="J129" s="33" t="n">
        <f aca="false">J130</f>
        <v>20350</v>
      </c>
      <c r="K129" s="33" t="n">
        <v>0</v>
      </c>
      <c r="L129" s="33" t="n">
        <f aca="false">L130</f>
        <v>20350</v>
      </c>
      <c r="M129" s="33" t="n">
        <f aca="false">M130</f>
        <v>20350</v>
      </c>
      <c r="N129" s="34" t="n">
        <v>1</v>
      </c>
    </row>
    <row r="130" customFormat="false" ht="33.75" hidden="false" customHeight="true" outlineLevel="0" collapsed="false">
      <c r="B130" s="36" t="s">
        <v>28</v>
      </c>
      <c r="C130" s="31" t="s">
        <v>79</v>
      </c>
      <c r="D130" s="31" t="s">
        <v>24</v>
      </c>
      <c r="E130" s="31" t="s">
        <v>20</v>
      </c>
      <c r="F130" s="31" t="s">
        <v>335</v>
      </c>
      <c r="G130" s="45" t="n">
        <v>110</v>
      </c>
      <c r="H130" s="31" t="s">
        <v>322</v>
      </c>
      <c r="I130" s="31" t="s">
        <v>18</v>
      </c>
      <c r="J130" s="33" t="n">
        <v>20350</v>
      </c>
      <c r="K130" s="33" t="n">
        <v>0</v>
      </c>
      <c r="L130" s="33" t="n">
        <v>20350</v>
      </c>
      <c r="M130" s="33" t="n">
        <v>20350</v>
      </c>
      <c r="N130" s="34" t="n">
        <v>1</v>
      </c>
    </row>
    <row r="131" customFormat="false" ht="53.25" hidden="false" customHeight="true" outlineLevel="0" collapsed="false">
      <c r="B131" s="37" t="s">
        <v>328</v>
      </c>
      <c r="C131" s="31" t="s">
        <v>79</v>
      </c>
      <c r="D131" s="31" t="s">
        <v>42</v>
      </c>
      <c r="E131" s="31" t="s">
        <v>25</v>
      </c>
      <c r="F131" s="31"/>
      <c r="G131" s="32"/>
      <c r="H131" s="43" t="s">
        <v>322</v>
      </c>
      <c r="I131" s="43" t="s">
        <v>18</v>
      </c>
      <c r="J131" s="33" t="n">
        <f aca="false">J132+J136+J138</f>
        <v>7554199.25</v>
      </c>
      <c r="K131" s="33"/>
      <c r="L131" s="33" t="n">
        <f aca="false">L132+L136+L138</f>
        <v>7554199.25</v>
      </c>
      <c r="M131" s="33" t="n">
        <f aca="false">M132+M136+M138</f>
        <v>7018396.94</v>
      </c>
      <c r="N131" s="34" t="n">
        <f aca="false">M131/J131*100%</f>
        <v>0.929072256070026</v>
      </c>
    </row>
    <row r="132" customFormat="false" ht="23.25" hidden="false" customHeight="true" outlineLevel="0" collapsed="false">
      <c r="B132" s="36" t="s">
        <v>296</v>
      </c>
      <c r="C132" s="31" t="s">
        <v>79</v>
      </c>
      <c r="D132" s="31" t="s">
        <v>42</v>
      </c>
      <c r="E132" s="31" t="s">
        <v>18</v>
      </c>
      <c r="F132" s="31" t="s">
        <v>100</v>
      </c>
      <c r="G132" s="32"/>
      <c r="H132" s="43" t="s">
        <v>322</v>
      </c>
      <c r="I132" s="43" t="s">
        <v>18</v>
      </c>
      <c r="J132" s="33" t="n">
        <f aca="false">J133+J134</f>
        <v>6742147.99</v>
      </c>
      <c r="K132" s="33"/>
      <c r="L132" s="33" t="n">
        <f aca="false">L133+L134</f>
        <v>6742147.99</v>
      </c>
      <c r="M132" s="33" t="n">
        <f aca="false">M133+M134+M135</f>
        <v>6206345.68</v>
      </c>
      <c r="N132" s="34" t="n">
        <f aca="false">M132/J132*100%</f>
        <v>0.920529435011705</v>
      </c>
    </row>
    <row r="133" customFormat="false" ht="36.75" hidden="false" customHeight="true" outlineLevel="0" collapsed="false">
      <c r="B133" s="36" t="s">
        <v>28</v>
      </c>
      <c r="C133" s="31" t="s">
        <v>79</v>
      </c>
      <c r="D133" s="31" t="s">
        <v>42</v>
      </c>
      <c r="E133" s="31" t="s">
        <v>18</v>
      </c>
      <c r="F133" s="31" t="s">
        <v>100</v>
      </c>
      <c r="G133" s="45" t="n">
        <v>110</v>
      </c>
      <c r="H133" s="31" t="s">
        <v>322</v>
      </c>
      <c r="I133" s="31" t="s">
        <v>18</v>
      </c>
      <c r="J133" s="33" t="n">
        <v>4436374.2</v>
      </c>
      <c r="K133" s="33"/>
      <c r="L133" s="33" t="n">
        <v>4436374.2</v>
      </c>
      <c r="M133" s="33" t="n">
        <v>4358653.1</v>
      </c>
      <c r="N133" s="34" t="n">
        <f aca="false">M133/J133*100%</f>
        <v>0.982480941305627</v>
      </c>
    </row>
    <row r="134" customFormat="false" ht="27.75" hidden="false" customHeight="true" outlineLevel="0" collapsed="false">
      <c r="B134" s="36" t="s">
        <v>32</v>
      </c>
      <c r="C134" s="31" t="s">
        <v>79</v>
      </c>
      <c r="D134" s="31" t="s">
        <v>42</v>
      </c>
      <c r="E134" s="31" t="s">
        <v>18</v>
      </c>
      <c r="F134" s="31" t="s">
        <v>100</v>
      </c>
      <c r="G134" s="45" t="n">
        <v>240</v>
      </c>
      <c r="H134" s="31" t="s">
        <v>322</v>
      </c>
      <c r="I134" s="31" t="s">
        <v>18</v>
      </c>
      <c r="J134" s="33" t="n">
        <v>2305773.79</v>
      </c>
      <c r="K134" s="33"/>
      <c r="L134" s="33" t="n">
        <v>2305773.79</v>
      </c>
      <c r="M134" s="33" t="n">
        <v>1847692.58</v>
      </c>
      <c r="N134" s="34" t="n">
        <f aca="false">M134/J134*100%</f>
        <v>0.801332978982297</v>
      </c>
    </row>
    <row r="135" customFormat="false" ht="10.5" hidden="true" customHeight="true" outlineLevel="0" collapsed="false">
      <c r="B135" s="39" t="s">
        <v>34</v>
      </c>
      <c r="C135" s="31" t="s">
        <v>79</v>
      </c>
      <c r="D135" s="31" t="s">
        <v>42</v>
      </c>
      <c r="E135" s="31" t="s">
        <v>18</v>
      </c>
      <c r="F135" s="31" t="s">
        <v>100</v>
      </c>
      <c r="G135" s="45" t="n">
        <v>850</v>
      </c>
      <c r="H135" s="31" t="s">
        <v>322</v>
      </c>
      <c r="I135" s="31" t="s">
        <v>18</v>
      </c>
      <c r="J135" s="33" t="n">
        <v>0</v>
      </c>
      <c r="K135" s="33"/>
      <c r="L135" s="33" t="n">
        <v>0</v>
      </c>
      <c r="M135" s="33" t="n">
        <v>0</v>
      </c>
      <c r="N135" s="34" t="e">
        <f aca="false">M135/J135*100%</f>
        <v>#DIV/0!</v>
      </c>
    </row>
    <row r="136" customFormat="false" ht="32.25" hidden="false" customHeight="true" outlineLevel="0" collapsed="false">
      <c r="B136" s="148" t="s">
        <v>329</v>
      </c>
      <c r="C136" s="31" t="s">
        <v>79</v>
      </c>
      <c r="D136" s="31" t="s">
        <v>42</v>
      </c>
      <c r="E136" s="31" t="s">
        <v>53</v>
      </c>
      <c r="F136" s="31" t="s">
        <v>330</v>
      </c>
      <c r="G136" s="32"/>
      <c r="H136" s="43" t="s">
        <v>322</v>
      </c>
      <c r="I136" s="43" t="s">
        <v>18</v>
      </c>
      <c r="J136" s="33" t="n">
        <f aca="false">J137</f>
        <v>632726.46</v>
      </c>
      <c r="K136" s="33"/>
      <c r="L136" s="33" t="n">
        <f aca="false">L137</f>
        <v>632726.46</v>
      </c>
      <c r="M136" s="33" t="n">
        <f aca="false">M137</f>
        <v>632726.46</v>
      </c>
      <c r="N136" s="34" t="n">
        <f aca="false">M136/J136*100%</f>
        <v>1</v>
      </c>
    </row>
    <row r="137" customFormat="false" ht="35.25" hidden="false" customHeight="true" outlineLevel="0" collapsed="false">
      <c r="B137" s="36" t="s">
        <v>28</v>
      </c>
      <c r="C137" s="31" t="s">
        <v>79</v>
      </c>
      <c r="D137" s="31" t="s">
        <v>42</v>
      </c>
      <c r="E137" s="31" t="s">
        <v>53</v>
      </c>
      <c r="F137" s="31" t="s">
        <v>330</v>
      </c>
      <c r="G137" s="45" t="n">
        <v>110</v>
      </c>
      <c r="H137" s="31" t="s">
        <v>322</v>
      </c>
      <c r="I137" s="31" t="s">
        <v>18</v>
      </c>
      <c r="J137" s="33" t="n">
        <v>632726.46</v>
      </c>
      <c r="K137" s="33"/>
      <c r="L137" s="33" t="n">
        <v>632726.46</v>
      </c>
      <c r="M137" s="33" t="n">
        <v>632726.46</v>
      </c>
      <c r="N137" s="34" t="n">
        <f aca="false">M137/J137*100%</f>
        <v>1</v>
      </c>
    </row>
    <row r="138" customFormat="false" ht="21" hidden="false" customHeight="true" outlineLevel="0" collapsed="false">
      <c r="B138" s="63" t="s">
        <v>331</v>
      </c>
      <c r="C138" s="31" t="s">
        <v>79</v>
      </c>
      <c r="D138" s="31" t="s">
        <v>42</v>
      </c>
      <c r="E138" s="31" t="s">
        <v>20</v>
      </c>
      <c r="F138" s="31" t="s">
        <v>332</v>
      </c>
      <c r="G138" s="32"/>
      <c r="H138" s="43" t="s">
        <v>322</v>
      </c>
      <c r="I138" s="43" t="s">
        <v>18</v>
      </c>
      <c r="J138" s="33" t="n">
        <f aca="false">J139</f>
        <v>179324.8</v>
      </c>
      <c r="K138" s="33"/>
      <c r="L138" s="33" t="n">
        <f aca="false">L139</f>
        <v>179324.8</v>
      </c>
      <c r="M138" s="33" t="n">
        <f aca="false">M139</f>
        <v>179324.8</v>
      </c>
      <c r="N138" s="34" t="n">
        <f aca="false">M138/J138*100%</f>
        <v>1</v>
      </c>
    </row>
    <row r="139" customFormat="false" ht="35.25" hidden="false" customHeight="true" outlineLevel="0" collapsed="false">
      <c r="B139" s="36" t="s">
        <v>28</v>
      </c>
      <c r="C139" s="31" t="s">
        <v>79</v>
      </c>
      <c r="D139" s="31" t="s">
        <v>42</v>
      </c>
      <c r="E139" s="31" t="s">
        <v>20</v>
      </c>
      <c r="F139" s="31" t="s">
        <v>332</v>
      </c>
      <c r="G139" s="45" t="n">
        <v>110</v>
      </c>
      <c r="H139" s="31" t="s">
        <v>322</v>
      </c>
      <c r="I139" s="31" t="s">
        <v>18</v>
      </c>
      <c r="J139" s="33" t="n">
        <v>179324.8</v>
      </c>
      <c r="K139" s="33"/>
      <c r="L139" s="33" t="n">
        <v>179324.8</v>
      </c>
      <c r="M139" s="33" t="n">
        <v>179324.8</v>
      </c>
      <c r="N139" s="34" t="n">
        <f aca="false">M139/J139*100%</f>
        <v>1</v>
      </c>
    </row>
    <row r="140" customFormat="false" ht="49.5" hidden="false" customHeight="true" outlineLevel="0" collapsed="false">
      <c r="B140" s="63" t="s">
        <v>336</v>
      </c>
      <c r="C140" s="31" t="s">
        <v>79</v>
      </c>
      <c r="D140" s="31"/>
      <c r="E140" s="31"/>
      <c r="F140" s="31"/>
      <c r="G140" s="32"/>
      <c r="H140" s="31"/>
      <c r="I140" s="31"/>
      <c r="J140" s="33" t="n">
        <f aca="false">J141+J143</f>
        <v>217801</v>
      </c>
      <c r="K140" s="33"/>
      <c r="L140" s="33" t="n">
        <f aca="false">L141+L143</f>
        <v>217801</v>
      </c>
      <c r="M140" s="33" t="n">
        <f aca="false">M141+M143</f>
        <v>217745</v>
      </c>
      <c r="N140" s="34" t="n">
        <f aca="false">M140/J140*100%</f>
        <v>0.999742884559759</v>
      </c>
    </row>
    <row r="141" customFormat="false" ht="12.75" hidden="false" customHeight="false" outlineLevel="0" collapsed="false">
      <c r="B141" s="36" t="s">
        <v>338</v>
      </c>
      <c r="C141" s="31" t="s">
        <v>79</v>
      </c>
      <c r="D141" s="31" t="s">
        <v>113</v>
      </c>
      <c r="E141" s="31" t="s">
        <v>25</v>
      </c>
      <c r="F141" s="31"/>
      <c r="G141" s="32"/>
      <c r="H141" s="31"/>
      <c r="I141" s="31"/>
      <c r="J141" s="33" t="n">
        <f aca="false">J142+J145+J146</f>
        <v>217801</v>
      </c>
      <c r="K141" s="33"/>
      <c r="L141" s="33" t="n">
        <f aca="false">L142+L145+L146</f>
        <v>217801</v>
      </c>
      <c r="M141" s="33" t="n">
        <f aca="false">M142+M145+M146</f>
        <v>217745</v>
      </c>
      <c r="N141" s="34" t="n">
        <f aca="false">M141/J141*100%</f>
        <v>0.999742884559759</v>
      </c>
    </row>
    <row r="142" customFormat="false" ht="22.5" hidden="false" customHeight="false" outlineLevel="0" collapsed="false">
      <c r="B142" s="36" t="s">
        <v>32</v>
      </c>
      <c r="C142" s="31" t="s">
        <v>79</v>
      </c>
      <c r="D142" s="31" t="s">
        <v>113</v>
      </c>
      <c r="E142" s="31" t="s">
        <v>18</v>
      </c>
      <c r="F142" s="31" t="s">
        <v>339</v>
      </c>
      <c r="G142" s="45" t="n">
        <v>244</v>
      </c>
      <c r="H142" s="31" t="s">
        <v>322</v>
      </c>
      <c r="I142" s="31" t="s">
        <v>18</v>
      </c>
      <c r="J142" s="33" t="n">
        <v>165201</v>
      </c>
      <c r="K142" s="33"/>
      <c r="L142" s="33" t="n">
        <v>165201</v>
      </c>
      <c r="M142" s="33" t="n">
        <v>165145</v>
      </c>
      <c r="N142" s="34" t="n">
        <f aca="false">M142/J142*100%</f>
        <v>0.999661019001096</v>
      </c>
    </row>
    <row r="143" customFormat="false" ht="56.25" hidden="true" customHeight="false" outlineLevel="0" collapsed="false">
      <c r="B143" s="134" t="s">
        <v>495</v>
      </c>
      <c r="C143" s="31" t="s">
        <v>79</v>
      </c>
      <c r="D143" s="31"/>
      <c r="E143" s="31" t="s">
        <v>113</v>
      </c>
      <c r="F143" s="31" t="s">
        <v>233</v>
      </c>
      <c r="G143" s="32"/>
      <c r="H143" s="31" t="s">
        <v>322</v>
      </c>
      <c r="I143" s="31" t="s">
        <v>37</v>
      </c>
      <c r="J143" s="33" t="n">
        <f aca="false">J144</f>
        <v>0</v>
      </c>
      <c r="K143" s="33"/>
      <c r="L143" s="33" t="n">
        <f aca="false">L144</f>
        <v>0</v>
      </c>
      <c r="M143" s="33" t="n">
        <f aca="false">M144</f>
        <v>0</v>
      </c>
      <c r="N143" s="34" t="e">
        <f aca="false">M143/J143*100%</f>
        <v>#DIV/0!</v>
      </c>
    </row>
    <row r="144" customFormat="false" ht="45.75" hidden="true" customHeight="true" outlineLevel="0" collapsed="false">
      <c r="B144" s="36" t="s">
        <v>32</v>
      </c>
      <c r="C144" s="31" t="s">
        <v>79</v>
      </c>
      <c r="D144" s="31"/>
      <c r="E144" s="31" t="s">
        <v>113</v>
      </c>
      <c r="F144" s="31" t="s">
        <v>233</v>
      </c>
      <c r="G144" s="45" t="n">
        <v>240</v>
      </c>
      <c r="H144" s="31" t="s">
        <v>322</v>
      </c>
      <c r="I144" s="31" t="s">
        <v>37</v>
      </c>
      <c r="J144" s="33" t="n">
        <v>0</v>
      </c>
      <c r="K144" s="33"/>
      <c r="L144" s="33" t="n">
        <v>0</v>
      </c>
      <c r="M144" s="33" t="n">
        <v>0</v>
      </c>
      <c r="N144" s="34" t="e">
        <f aca="false">M144/J144*100%</f>
        <v>#DIV/0!</v>
      </c>
    </row>
    <row r="145" customFormat="false" ht="23.25" hidden="false" customHeight="true" outlineLevel="0" collapsed="false">
      <c r="B145" s="36" t="s">
        <v>32</v>
      </c>
      <c r="C145" s="31" t="s">
        <v>79</v>
      </c>
      <c r="D145" s="31" t="s">
        <v>113</v>
      </c>
      <c r="E145" s="31" t="s">
        <v>18</v>
      </c>
      <c r="F145" s="31" t="s">
        <v>339</v>
      </c>
      <c r="G145" s="45" t="n">
        <v>244</v>
      </c>
      <c r="H145" s="31" t="s">
        <v>88</v>
      </c>
      <c r="I145" s="31" t="s">
        <v>18</v>
      </c>
      <c r="J145" s="33" t="n">
        <v>52600</v>
      </c>
      <c r="K145" s="33"/>
      <c r="L145" s="33" t="n">
        <v>52600</v>
      </c>
      <c r="M145" s="33" t="n">
        <v>52600</v>
      </c>
      <c r="N145" s="34" t="n">
        <f aca="false">M145/J145*100%</f>
        <v>1</v>
      </c>
    </row>
    <row r="146" customFormat="false" ht="24.75" hidden="true" customHeight="true" outlineLevel="0" collapsed="false">
      <c r="B146" s="156" t="s">
        <v>345</v>
      </c>
      <c r="C146" s="31" t="s">
        <v>79</v>
      </c>
      <c r="D146" s="31" t="s">
        <v>113</v>
      </c>
      <c r="E146" s="31" t="s">
        <v>53</v>
      </c>
      <c r="F146" s="31" t="s">
        <v>339</v>
      </c>
      <c r="G146" s="45" t="n">
        <v>320</v>
      </c>
      <c r="H146" s="31" t="s">
        <v>136</v>
      </c>
      <c r="I146" s="31" t="s">
        <v>20</v>
      </c>
      <c r="J146" s="33" t="n">
        <v>0</v>
      </c>
      <c r="K146" s="33"/>
      <c r="L146" s="33" t="n">
        <v>0</v>
      </c>
      <c r="M146" s="33" t="n">
        <v>0</v>
      </c>
      <c r="N146" s="34" t="e">
        <f aca="false">M146/J146*100%</f>
        <v>#DIV/0!</v>
      </c>
    </row>
    <row r="147" customFormat="false" ht="42.75" hidden="false" customHeight="false" outlineLevel="0" collapsed="false">
      <c r="B147" s="344" t="s">
        <v>321</v>
      </c>
      <c r="C147" s="345" t="s">
        <v>322</v>
      </c>
      <c r="D147" s="345"/>
      <c r="E147" s="341"/>
      <c r="F147" s="345"/>
      <c r="G147" s="346"/>
      <c r="H147" s="345"/>
      <c r="I147" s="345"/>
      <c r="J147" s="347" t="n">
        <f aca="false">J155+J148</f>
        <v>1902199.79</v>
      </c>
      <c r="K147" s="347"/>
      <c r="L147" s="347" t="n">
        <f aca="false">L155+L148</f>
        <v>1902199.79</v>
      </c>
      <c r="M147" s="347" t="n">
        <f aca="false">M155+M148</f>
        <v>1860475.25</v>
      </c>
      <c r="N147" s="343" t="n">
        <f aca="false">M147/J147*100%</f>
        <v>0.978065111656857</v>
      </c>
    </row>
    <row r="148" customFormat="false" ht="54.75" hidden="false" customHeight="true" outlineLevel="0" collapsed="false">
      <c r="B148" s="44" t="s">
        <v>348</v>
      </c>
      <c r="C148" s="31" t="s">
        <v>322</v>
      </c>
      <c r="D148" s="31" t="s">
        <v>24</v>
      </c>
      <c r="E148" s="31" t="s">
        <v>25</v>
      </c>
      <c r="F148" s="31"/>
      <c r="G148" s="32"/>
      <c r="H148" s="31"/>
      <c r="I148" s="31"/>
      <c r="J148" s="33" t="n">
        <f aca="false">J149+J153</f>
        <v>1850339.08</v>
      </c>
      <c r="K148" s="33"/>
      <c r="L148" s="33" t="n">
        <f aca="false">L149+L153</f>
        <v>1850339.08</v>
      </c>
      <c r="M148" s="33" t="n">
        <f aca="false">M149+M153</f>
        <v>1808614.54</v>
      </c>
      <c r="N148" s="34" t="n">
        <f aca="false">M148/J148*100%</f>
        <v>0.977450327644812</v>
      </c>
    </row>
    <row r="149" customFormat="false" ht="22.5" hidden="false" customHeight="false" outlineLevel="0" collapsed="false">
      <c r="B149" s="44" t="s">
        <v>296</v>
      </c>
      <c r="C149" s="31" t="s">
        <v>322</v>
      </c>
      <c r="D149" s="31" t="s">
        <v>24</v>
      </c>
      <c r="E149" s="31" t="s">
        <v>18</v>
      </c>
      <c r="F149" s="31" t="s">
        <v>100</v>
      </c>
      <c r="G149" s="32"/>
      <c r="H149" s="31" t="s">
        <v>88</v>
      </c>
      <c r="I149" s="31" t="s">
        <v>18</v>
      </c>
      <c r="J149" s="33" t="n">
        <f aca="false">J150+J151+J152</f>
        <v>1850339.08</v>
      </c>
      <c r="K149" s="33"/>
      <c r="L149" s="33" t="n">
        <f aca="false">L150+L151+L152</f>
        <v>1850339.08</v>
      </c>
      <c r="M149" s="33" t="n">
        <f aca="false">M150+M151+M152</f>
        <v>1808614.54</v>
      </c>
      <c r="N149" s="34" t="n">
        <f aca="false">M149/J149*100%</f>
        <v>0.977450327644812</v>
      </c>
    </row>
    <row r="150" customFormat="false" ht="33.75" hidden="false" customHeight="true" outlineLevel="0" collapsed="false">
      <c r="B150" s="36" t="s">
        <v>28</v>
      </c>
      <c r="C150" s="31" t="s">
        <v>322</v>
      </c>
      <c r="D150" s="31" t="s">
        <v>24</v>
      </c>
      <c r="E150" s="31" t="s">
        <v>18</v>
      </c>
      <c r="F150" s="31" t="s">
        <v>100</v>
      </c>
      <c r="G150" s="45" t="n">
        <v>110</v>
      </c>
      <c r="H150" s="31" t="s">
        <v>88</v>
      </c>
      <c r="I150" s="31" t="s">
        <v>18</v>
      </c>
      <c r="J150" s="33" t="n">
        <v>1438324</v>
      </c>
      <c r="K150" s="33"/>
      <c r="L150" s="33" t="n">
        <v>1438324</v>
      </c>
      <c r="M150" s="33" t="n">
        <v>1434510.78</v>
      </c>
      <c r="N150" s="34" t="n">
        <f aca="false">M150/J150*100%</f>
        <v>0.997348844905599</v>
      </c>
    </row>
    <row r="151" customFormat="false" ht="12.75" hidden="false" customHeight="false" outlineLevel="0" collapsed="false">
      <c r="B151" s="38" t="s">
        <v>32</v>
      </c>
      <c r="C151" s="31" t="s">
        <v>322</v>
      </c>
      <c r="D151" s="31" t="s">
        <v>24</v>
      </c>
      <c r="E151" s="31" t="s">
        <v>18</v>
      </c>
      <c r="F151" s="31" t="s">
        <v>100</v>
      </c>
      <c r="G151" s="45" t="n">
        <v>240</v>
      </c>
      <c r="H151" s="31" t="s">
        <v>88</v>
      </c>
      <c r="I151" s="31" t="s">
        <v>18</v>
      </c>
      <c r="J151" s="33" t="n">
        <v>412015.08</v>
      </c>
      <c r="K151" s="33"/>
      <c r="L151" s="33" t="n">
        <v>412015.08</v>
      </c>
      <c r="M151" s="33" t="n">
        <v>374103.76</v>
      </c>
      <c r="N151" s="34" t="n">
        <f aca="false">M151/J151*100%</f>
        <v>0.907985600915384</v>
      </c>
    </row>
    <row r="152" customFormat="false" ht="12" hidden="true" customHeight="true" outlineLevel="0" collapsed="false">
      <c r="B152" s="39" t="s">
        <v>261</v>
      </c>
      <c r="C152" s="31" t="s">
        <v>322</v>
      </c>
      <c r="D152" s="31" t="s">
        <v>24</v>
      </c>
      <c r="E152" s="31" t="s">
        <v>18</v>
      </c>
      <c r="F152" s="31" t="s">
        <v>100</v>
      </c>
      <c r="G152" s="45" t="n">
        <v>410</v>
      </c>
      <c r="H152" s="31" t="s">
        <v>88</v>
      </c>
      <c r="I152" s="31" t="s">
        <v>18</v>
      </c>
      <c r="J152" s="33" t="n">
        <v>0</v>
      </c>
      <c r="K152" s="33"/>
      <c r="L152" s="33" t="n">
        <v>0</v>
      </c>
      <c r="M152" s="33" t="n">
        <v>0</v>
      </c>
      <c r="N152" s="34" t="n">
        <v>0</v>
      </c>
    </row>
    <row r="153" customFormat="false" ht="67.5" hidden="true" customHeight="false" outlineLevel="0" collapsed="false">
      <c r="B153" s="44" t="s">
        <v>496</v>
      </c>
      <c r="C153" s="31" t="s">
        <v>322</v>
      </c>
      <c r="D153" s="31" t="s">
        <v>24</v>
      </c>
      <c r="E153" s="31" t="s">
        <v>53</v>
      </c>
      <c r="F153" s="31" t="s">
        <v>100</v>
      </c>
      <c r="G153" s="32"/>
      <c r="H153" s="31" t="s">
        <v>88</v>
      </c>
      <c r="I153" s="31" t="s">
        <v>18</v>
      </c>
      <c r="J153" s="33" t="n">
        <f aca="false">J154</f>
        <v>0</v>
      </c>
      <c r="K153" s="33"/>
      <c r="L153" s="33" t="n">
        <f aca="false">L154</f>
        <v>0</v>
      </c>
      <c r="M153" s="33" t="n">
        <f aca="false">M154</f>
        <v>0</v>
      </c>
      <c r="N153" s="34" t="e">
        <f aca="false">M153/J153*100%</f>
        <v>#DIV/0!</v>
      </c>
    </row>
    <row r="154" customFormat="false" ht="22.5" hidden="true" customHeight="true" outlineLevel="0" collapsed="false">
      <c r="B154" s="38" t="s">
        <v>32</v>
      </c>
      <c r="C154" s="31" t="s">
        <v>322</v>
      </c>
      <c r="D154" s="31" t="s">
        <v>24</v>
      </c>
      <c r="E154" s="31" t="s">
        <v>53</v>
      </c>
      <c r="F154" s="31" t="s">
        <v>100</v>
      </c>
      <c r="G154" s="45" t="n">
        <v>240</v>
      </c>
      <c r="H154" s="31" t="s">
        <v>88</v>
      </c>
      <c r="I154" s="31" t="s">
        <v>18</v>
      </c>
      <c r="J154" s="33" t="n">
        <v>0</v>
      </c>
      <c r="K154" s="33"/>
      <c r="L154" s="33" t="n">
        <v>0</v>
      </c>
      <c r="M154" s="33" t="n">
        <v>0</v>
      </c>
      <c r="N154" s="34" t="e">
        <f aca="false">M154/J154*100%</f>
        <v>#DIV/0!</v>
      </c>
    </row>
    <row r="155" customFormat="false" ht="54" hidden="false" customHeight="true" outlineLevel="0" collapsed="false">
      <c r="B155" s="37" t="s">
        <v>323</v>
      </c>
      <c r="C155" s="42" t="s">
        <v>322</v>
      </c>
      <c r="D155" s="42" t="n">
        <v>2</v>
      </c>
      <c r="E155" s="43" t="s">
        <v>25</v>
      </c>
      <c r="F155" s="42"/>
      <c r="G155" s="126"/>
      <c r="H155" s="42"/>
      <c r="I155" s="42"/>
      <c r="J155" s="70" t="n">
        <f aca="false">J156</f>
        <v>51860.71</v>
      </c>
      <c r="K155" s="70"/>
      <c r="L155" s="70" t="n">
        <f aca="false">L156</f>
        <v>51860.71</v>
      </c>
      <c r="M155" s="70" t="n">
        <f aca="false">M156</f>
        <v>51860.71</v>
      </c>
      <c r="N155" s="34" t="n">
        <f aca="false">M155/J155*100%</f>
        <v>1</v>
      </c>
    </row>
    <row r="156" customFormat="false" ht="72" hidden="false" customHeight="true" outlineLevel="0" collapsed="false">
      <c r="B156" s="37" t="s">
        <v>324</v>
      </c>
      <c r="C156" s="42" t="s">
        <v>322</v>
      </c>
      <c r="D156" s="42" t="n">
        <v>2</v>
      </c>
      <c r="E156" s="43" t="s">
        <v>18</v>
      </c>
      <c r="F156" s="42" t="n">
        <v>29240</v>
      </c>
      <c r="G156" s="126"/>
      <c r="H156" s="42" t="s">
        <v>79</v>
      </c>
      <c r="I156" s="42" t="s">
        <v>79</v>
      </c>
      <c r="J156" s="70" t="n">
        <f aca="false">J157</f>
        <v>51860.71</v>
      </c>
      <c r="K156" s="70"/>
      <c r="L156" s="70" t="n">
        <f aca="false">L157</f>
        <v>51860.71</v>
      </c>
      <c r="M156" s="70" t="n">
        <f aca="false">M157</f>
        <v>51860.71</v>
      </c>
      <c r="N156" s="34" t="n">
        <f aca="false">M156/J156*100%</f>
        <v>1</v>
      </c>
    </row>
    <row r="157" customFormat="false" ht="17.25" hidden="false" customHeight="true" outlineLevel="0" collapsed="false">
      <c r="B157" s="55" t="s">
        <v>497</v>
      </c>
      <c r="C157" s="135" t="s">
        <v>322</v>
      </c>
      <c r="D157" s="135" t="n">
        <v>2</v>
      </c>
      <c r="E157" s="136" t="s">
        <v>18</v>
      </c>
      <c r="F157" s="135" t="n">
        <v>29240</v>
      </c>
      <c r="G157" s="137" t="n">
        <v>360</v>
      </c>
      <c r="H157" s="135" t="s">
        <v>79</v>
      </c>
      <c r="I157" s="135" t="s">
        <v>79</v>
      </c>
      <c r="J157" s="288" t="n">
        <v>51860.71</v>
      </c>
      <c r="K157" s="288"/>
      <c r="L157" s="288" t="n">
        <v>51860.71</v>
      </c>
      <c r="M157" s="288" t="n">
        <v>51860.71</v>
      </c>
      <c r="N157" s="34" t="n">
        <f aca="false">M157/J157*100%</f>
        <v>1</v>
      </c>
    </row>
    <row r="158" customFormat="false" ht="33" hidden="false" customHeight="true" outlineLevel="0" collapsed="false">
      <c r="B158" s="344" t="s">
        <v>498</v>
      </c>
      <c r="C158" s="339" t="s">
        <v>197</v>
      </c>
      <c r="D158" s="339"/>
      <c r="E158" s="339"/>
      <c r="F158" s="339"/>
      <c r="G158" s="340"/>
      <c r="H158" s="339" t="s">
        <v>79</v>
      </c>
      <c r="I158" s="339" t="s">
        <v>225</v>
      </c>
      <c r="J158" s="342" t="n">
        <f aca="false">J159</f>
        <v>3400</v>
      </c>
      <c r="K158" s="342"/>
      <c r="L158" s="342" t="n">
        <f aca="false">L159</f>
        <v>3400</v>
      </c>
      <c r="M158" s="342" t="n">
        <f aca="false">M159</f>
        <v>3400</v>
      </c>
      <c r="N158" s="343" t="n">
        <f aca="false">M158/J158*100%</f>
        <v>1</v>
      </c>
    </row>
    <row r="159" customFormat="false" ht="43.5" hidden="false" customHeight="true" outlineLevel="0" collapsed="false">
      <c r="B159" s="37" t="s">
        <v>316</v>
      </c>
      <c r="C159" s="31" t="s">
        <v>197</v>
      </c>
      <c r="D159" s="31" t="s">
        <v>24</v>
      </c>
      <c r="E159" s="31" t="s">
        <v>18</v>
      </c>
      <c r="F159" s="31" t="s">
        <v>318</v>
      </c>
      <c r="G159" s="32"/>
      <c r="H159" s="31" t="s">
        <v>79</v>
      </c>
      <c r="I159" s="31" t="s">
        <v>225</v>
      </c>
      <c r="J159" s="33" t="n">
        <f aca="false">J160</f>
        <v>3400</v>
      </c>
      <c r="K159" s="33"/>
      <c r="L159" s="33" t="n">
        <f aca="false">L160</f>
        <v>3400</v>
      </c>
      <c r="M159" s="33" t="n">
        <f aca="false">M160</f>
        <v>3400</v>
      </c>
      <c r="N159" s="34" t="n">
        <f aca="false">M159/J159*100%</f>
        <v>1</v>
      </c>
    </row>
    <row r="160" customFormat="false" ht="35.25" hidden="true" customHeight="true" outlineLevel="0" collapsed="false">
      <c r="B160" s="36" t="s">
        <v>445</v>
      </c>
      <c r="C160" s="31" t="s">
        <v>197</v>
      </c>
      <c r="D160" s="31" t="s">
        <v>24</v>
      </c>
      <c r="E160" s="31" t="s">
        <v>18</v>
      </c>
      <c r="F160" s="31" t="s">
        <v>318</v>
      </c>
      <c r="G160" s="32"/>
      <c r="H160" s="31" t="s">
        <v>79</v>
      </c>
      <c r="I160" s="31" t="s">
        <v>225</v>
      </c>
      <c r="J160" s="33" t="n">
        <f aca="false">J161</f>
        <v>3400</v>
      </c>
      <c r="K160" s="33"/>
      <c r="L160" s="33" t="n">
        <f aca="false">L161</f>
        <v>3400</v>
      </c>
      <c r="M160" s="33" t="n">
        <f aca="false">M161</f>
        <v>3400</v>
      </c>
      <c r="N160" s="34" t="n">
        <f aca="false">M160/J160*100%</f>
        <v>1</v>
      </c>
    </row>
    <row r="161" customFormat="false" ht="22.5" hidden="false" customHeight="true" outlineLevel="0" collapsed="false">
      <c r="B161" s="36" t="s">
        <v>32</v>
      </c>
      <c r="C161" s="31" t="s">
        <v>197</v>
      </c>
      <c r="D161" s="31" t="s">
        <v>24</v>
      </c>
      <c r="E161" s="31" t="s">
        <v>18</v>
      </c>
      <c r="F161" s="31" t="s">
        <v>318</v>
      </c>
      <c r="G161" s="32" t="s">
        <v>33</v>
      </c>
      <c r="H161" s="31" t="s">
        <v>79</v>
      </c>
      <c r="I161" s="31" t="s">
        <v>225</v>
      </c>
      <c r="J161" s="33" t="n">
        <v>3400</v>
      </c>
      <c r="K161" s="33"/>
      <c r="L161" s="33" t="n">
        <v>3400</v>
      </c>
      <c r="M161" s="33" t="n">
        <v>3400</v>
      </c>
      <c r="N161" s="34" t="n">
        <f aca="false">M161/J161*100%</f>
        <v>1</v>
      </c>
    </row>
    <row r="162" customFormat="false" ht="35.25" hidden="false" customHeight="true" outlineLevel="0" collapsed="false">
      <c r="B162" s="328" t="s">
        <v>135</v>
      </c>
      <c r="C162" s="242" t="s">
        <v>136</v>
      </c>
      <c r="D162" s="242"/>
      <c r="E162" s="242"/>
      <c r="F162" s="242"/>
      <c r="G162" s="120"/>
      <c r="H162" s="242" t="s">
        <v>18</v>
      </c>
      <c r="I162" s="242" t="s">
        <v>96</v>
      </c>
      <c r="J162" s="245" t="n">
        <f aca="false">J163</f>
        <v>10000</v>
      </c>
      <c r="K162" s="245"/>
      <c r="L162" s="245" t="n">
        <f aca="false">L163</f>
        <v>10000</v>
      </c>
      <c r="M162" s="245" t="n">
        <f aca="false">M163</f>
        <v>10000</v>
      </c>
      <c r="N162" s="226" t="n">
        <f aca="false">M162/J162*100%</f>
        <v>1</v>
      </c>
    </row>
    <row r="163" customFormat="false" ht="22.5" hidden="false" customHeight="true" outlineLevel="0" collapsed="false">
      <c r="B163" s="37" t="s">
        <v>137</v>
      </c>
      <c r="C163" s="31" t="s">
        <v>136</v>
      </c>
      <c r="D163" s="31" t="s">
        <v>24</v>
      </c>
      <c r="E163" s="31" t="s">
        <v>18</v>
      </c>
      <c r="F163" s="31" t="s">
        <v>229</v>
      </c>
      <c r="G163" s="32"/>
      <c r="H163" s="31" t="s">
        <v>18</v>
      </c>
      <c r="I163" s="31" t="s">
        <v>96</v>
      </c>
      <c r="J163" s="33" t="n">
        <f aca="false">J164</f>
        <v>10000</v>
      </c>
      <c r="K163" s="33"/>
      <c r="L163" s="33" t="n">
        <f aca="false">L164</f>
        <v>10000</v>
      </c>
      <c r="M163" s="33" t="n">
        <f aca="false">M164</f>
        <v>10000</v>
      </c>
      <c r="N163" s="34" t="n">
        <f aca="false">M163/J163*100%</f>
        <v>1</v>
      </c>
    </row>
    <row r="164" customFormat="false" ht="22.5" hidden="false" customHeight="true" outlineLevel="0" collapsed="false">
      <c r="B164" s="44" t="s">
        <v>138</v>
      </c>
      <c r="C164" s="31" t="s">
        <v>136</v>
      </c>
      <c r="D164" s="31" t="s">
        <v>24</v>
      </c>
      <c r="E164" s="31" t="s">
        <v>18</v>
      </c>
      <c r="F164" s="31" t="s">
        <v>139</v>
      </c>
      <c r="G164" s="45"/>
      <c r="H164" s="31" t="s">
        <v>18</v>
      </c>
      <c r="I164" s="31" t="s">
        <v>96</v>
      </c>
      <c r="J164" s="33" t="n">
        <f aca="false">J165</f>
        <v>10000</v>
      </c>
      <c r="K164" s="33"/>
      <c r="L164" s="33" t="n">
        <f aca="false">L165</f>
        <v>10000</v>
      </c>
      <c r="M164" s="33" t="n">
        <f aca="false">M165</f>
        <v>10000</v>
      </c>
      <c r="N164" s="34" t="n">
        <f aca="false">M164/J164*100%</f>
        <v>1</v>
      </c>
    </row>
    <row r="165" customFormat="false" ht="24" hidden="false" customHeight="true" outlineLevel="0" collapsed="false">
      <c r="B165" s="36" t="s">
        <v>32</v>
      </c>
      <c r="C165" s="31" t="s">
        <v>136</v>
      </c>
      <c r="D165" s="31" t="s">
        <v>24</v>
      </c>
      <c r="E165" s="31" t="s">
        <v>18</v>
      </c>
      <c r="F165" s="31" t="s">
        <v>139</v>
      </c>
      <c r="G165" s="32" t="s">
        <v>33</v>
      </c>
      <c r="H165" s="31" t="s">
        <v>18</v>
      </c>
      <c r="I165" s="31" t="s">
        <v>96</v>
      </c>
      <c r="J165" s="33" t="n">
        <v>10000</v>
      </c>
      <c r="K165" s="33"/>
      <c r="L165" s="33" t="n">
        <v>10000</v>
      </c>
      <c r="M165" s="33" t="n">
        <v>10000</v>
      </c>
      <c r="N165" s="34" t="n">
        <f aca="false">M165/J165*100%</f>
        <v>1</v>
      </c>
    </row>
    <row r="166" customFormat="false" ht="33.75" hidden="false" customHeight="true" outlineLevel="0" collapsed="false">
      <c r="B166" s="348" t="s">
        <v>340</v>
      </c>
      <c r="C166" s="339" t="s">
        <v>88</v>
      </c>
      <c r="D166" s="339"/>
      <c r="E166" s="339"/>
      <c r="F166" s="339"/>
      <c r="G166" s="340"/>
      <c r="H166" s="339" t="s">
        <v>225</v>
      </c>
      <c r="I166" s="339" t="s">
        <v>20</v>
      </c>
      <c r="J166" s="342" t="n">
        <f aca="false">J167</f>
        <v>10000</v>
      </c>
      <c r="K166" s="342"/>
      <c r="L166" s="342" t="n">
        <f aca="false">L167</f>
        <v>10000</v>
      </c>
      <c r="M166" s="342" t="n">
        <f aca="false">M167</f>
        <v>10000</v>
      </c>
      <c r="N166" s="343" t="n">
        <f aca="false">M166/J166*100%</f>
        <v>1</v>
      </c>
    </row>
    <row r="167" customFormat="false" ht="55.5" hidden="false" customHeight="true" outlineLevel="0" collapsed="false">
      <c r="B167" s="349" t="s">
        <v>341</v>
      </c>
      <c r="C167" s="31" t="s">
        <v>88</v>
      </c>
      <c r="D167" s="31" t="s">
        <v>24</v>
      </c>
      <c r="E167" s="31"/>
      <c r="F167" s="31"/>
      <c r="G167" s="32"/>
      <c r="H167" s="31"/>
      <c r="I167" s="31"/>
      <c r="J167" s="33" t="n">
        <f aca="false">J168</f>
        <v>10000</v>
      </c>
      <c r="K167" s="33"/>
      <c r="L167" s="33" t="n">
        <f aca="false">L168</f>
        <v>10000</v>
      </c>
      <c r="M167" s="33" t="n">
        <f aca="false">M168</f>
        <v>10000</v>
      </c>
      <c r="N167" s="34" t="n">
        <f aca="false">M167/J167*100%</f>
        <v>1</v>
      </c>
    </row>
    <row r="168" customFormat="false" ht="12.75" hidden="false" customHeight="true" outlineLevel="0" collapsed="false">
      <c r="B168" s="63" t="s">
        <v>499</v>
      </c>
      <c r="C168" s="31" t="s">
        <v>88</v>
      </c>
      <c r="D168" s="31" t="s">
        <v>24</v>
      </c>
      <c r="E168" s="31" t="s">
        <v>18</v>
      </c>
      <c r="F168" s="31" t="s">
        <v>272</v>
      </c>
      <c r="G168" s="32"/>
      <c r="H168" s="31" t="s">
        <v>322</v>
      </c>
      <c r="I168" s="31" t="s">
        <v>18</v>
      </c>
      <c r="J168" s="33" t="n">
        <f aca="false">J169</f>
        <v>10000</v>
      </c>
      <c r="K168" s="33"/>
      <c r="L168" s="33" t="n">
        <f aca="false">L169</f>
        <v>10000</v>
      </c>
      <c r="M168" s="33" t="n">
        <f aca="false">M169</f>
        <v>10000</v>
      </c>
      <c r="N168" s="34" t="n">
        <f aca="false">M168/J168*100%</f>
        <v>1</v>
      </c>
    </row>
    <row r="169" s="350" customFormat="true" ht="24" hidden="false" customHeight="true" outlineLevel="0" collapsed="false">
      <c r="B169" s="36" t="s">
        <v>32</v>
      </c>
      <c r="C169" s="31" t="s">
        <v>88</v>
      </c>
      <c r="D169" s="31" t="s">
        <v>24</v>
      </c>
      <c r="E169" s="31" t="s">
        <v>18</v>
      </c>
      <c r="F169" s="31" t="s">
        <v>272</v>
      </c>
      <c r="G169" s="32" t="s">
        <v>33</v>
      </c>
      <c r="H169" s="31" t="s">
        <v>322</v>
      </c>
      <c r="I169" s="31" t="s">
        <v>18</v>
      </c>
      <c r="J169" s="33" t="n">
        <v>10000</v>
      </c>
      <c r="K169" s="33"/>
      <c r="L169" s="33" t="n">
        <v>10000</v>
      </c>
      <c r="M169" s="33" t="n">
        <v>10000</v>
      </c>
      <c r="N169" s="34" t="n">
        <f aca="false">M169/J169*100%</f>
        <v>1</v>
      </c>
    </row>
    <row r="170" customFormat="false" ht="36" hidden="false" customHeight="true" outlineLevel="0" collapsed="false">
      <c r="B170" s="334" t="s">
        <v>220</v>
      </c>
      <c r="C170" s="351" t="s">
        <v>219</v>
      </c>
      <c r="D170" s="351"/>
      <c r="E170" s="351"/>
      <c r="F170" s="351"/>
      <c r="G170" s="352"/>
      <c r="H170" s="351"/>
      <c r="I170" s="351"/>
      <c r="J170" s="353" t="n">
        <f aca="false">J171+J172</f>
        <v>240000</v>
      </c>
      <c r="K170" s="353"/>
      <c r="L170" s="353" t="n">
        <f aca="false">L171+L172</f>
        <v>240000</v>
      </c>
      <c r="M170" s="353" t="n">
        <f aca="false">M171+M172</f>
        <v>240000</v>
      </c>
      <c r="N170" s="354" t="n">
        <f aca="false">M170/J170*100%</f>
        <v>1</v>
      </c>
    </row>
    <row r="171" customFormat="false" ht="48" hidden="false" customHeight="true" outlineLevel="0" collapsed="false">
      <c r="B171" s="61" t="s">
        <v>221</v>
      </c>
      <c r="C171" s="31" t="s">
        <v>219</v>
      </c>
      <c r="D171" s="31" t="s">
        <v>24</v>
      </c>
      <c r="E171" s="31" t="s">
        <v>18</v>
      </c>
      <c r="F171" s="31" t="s">
        <v>222</v>
      </c>
      <c r="G171" s="32" t="s">
        <v>33</v>
      </c>
      <c r="H171" s="31" t="s">
        <v>37</v>
      </c>
      <c r="I171" s="31" t="s">
        <v>219</v>
      </c>
      <c r="J171" s="33" t="n">
        <v>240000</v>
      </c>
      <c r="K171" s="33"/>
      <c r="L171" s="33" t="n">
        <v>240000</v>
      </c>
      <c r="M171" s="33" t="n">
        <v>240000</v>
      </c>
      <c r="N171" s="34" t="n">
        <f aca="false">M171/J171*100%</f>
        <v>1</v>
      </c>
    </row>
    <row r="172" customFormat="false" ht="36" hidden="true" customHeight="true" outlineLevel="0" collapsed="false">
      <c r="B172" s="44" t="s">
        <v>223</v>
      </c>
      <c r="C172" s="31" t="s">
        <v>219</v>
      </c>
      <c r="D172" s="31" t="s">
        <v>24</v>
      </c>
      <c r="E172" s="31" t="s">
        <v>53</v>
      </c>
      <c r="F172" s="31" t="s">
        <v>422</v>
      </c>
      <c r="G172" s="32" t="s">
        <v>33</v>
      </c>
      <c r="H172" s="31" t="s">
        <v>37</v>
      </c>
      <c r="I172" s="31" t="s">
        <v>219</v>
      </c>
      <c r="J172" s="33" t="n">
        <v>0</v>
      </c>
      <c r="K172" s="33"/>
      <c r="L172" s="33" t="n">
        <v>0</v>
      </c>
      <c r="M172" s="33" t="n">
        <v>0</v>
      </c>
      <c r="N172" s="34" t="e">
        <f aca="false">M172/J172*100%</f>
        <v>#DIV/0!</v>
      </c>
    </row>
    <row r="173" customFormat="false" ht="40.5" hidden="true" customHeight="true" outlineLevel="0" collapsed="false">
      <c r="B173" s="108" t="s">
        <v>288</v>
      </c>
      <c r="C173" s="47" t="s">
        <v>96</v>
      </c>
      <c r="D173" s="47"/>
      <c r="E173" s="47"/>
      <c r="F173" s="47"/>
      <c r="G173" s="47"/>
      <c r="H173" s="47"/>
      <c r="I173" s="47"/>
      <c r="J173" s="49" t="n">
        <f aca="false">J174+J176+J178</f>
        <v>0</v>
      </c>
      <c r="K173" s="49"/>
      <c r="L173" s="49" t="n">
        <f aca="false">L174+L176+L178</f>
        <v>0</v>
      </c>
      <c r="M173" s="49" t="n">
        <f aca="false">M174+M176+M178</f>
        <v>0</v>
      </c>
      <c r="N173" s="34" t="e">
        <f aca="false">M173/J173*100%</f>
        <v>#DIV/0!</v>
      </c>
    </row>
    <row r="174" customFormat="false" ht="40.5" hidden="true" customHeight="true" outlineLevel="0" collapsed="false">
      <c r="B174" s="108" t="s">
        <v>289</v>
      </c>
      <c r="C174" s="31" t="s">
        <v>96</v>
      </c>
      <c r="D174" s="31" t="s">
        <v>24</v>
      </c>
      <c r="E174" s="31" t="s">
        <v>18</v>
      </c>
      <c r="F174" s="31" t="s">
        <v>290</v>
      </c>
      <c r="G174" s="32"/>
      <c r="H174" s="31"/>
      <c r="I174" s="31"/>
      <c r="J174" s="33" t="n">
        <f aca="false">J175</f>
        <v>0</v>
      </c>
      <c r="K174" s="33"/>
      <c r="L174" s="33" t="n">
        <f aca="false">L175</f>
        <v>0</v>
      </c>
      <c r="M174" s="33" t="n">
        <f aca="false">M175</f>
        <v>0</v>
      </c>
      <c r="N174" s="34" t="e">
        <f aca="false">M174/J174*100%</f>
        <v>#DIV/0!</v>
      </c>
    </row>
    <row r="175" customFormat="false" ht="40.5" hidden="true" customHeight="true" outlineLevel="0" collapsed="false">
      <c r="B175" s="38" t="s">
        <v>32</v>
      </c>
      <c r="C175" s="31" t="s">
        <v>96</v>
      </c>
      <c r="D175" s="31" t="s">
        <v>24</v>
      </c>
      <c r="E175" s="31" t="s">
        <v>18</v>
      </c>
      <c r="F175" s="31" t="s">
        <v>290</v>
      </c>
      <c r="G175" s="32" t="s">
        <v>33</v>
      </c>
      <c r="H175" s="31" t="s">
        <v>225</v>
      </c>
      <c r="I175" s="31" t="s">
        <v>20</v>
      </c>
      <c r="J175" s="33" t="n">
        <v>0</v>
      </c>
      <c r="K175" s="33"/>
      <c r="L175" s="33" t="n">
        <v>0</v>
      </c>
      <c r="M175" s="33" t="n">
        <v>0</v>
      </c>
      <c r="N175" s="34" t="e">
        <f aca="false">M175/J175*100%</f>
        <v>#DIV/0!</v>
      </c>
    </row>
    <row r="176" customFormat="false" ht="40.5" hidden="true" customHeight="true" outlineLevel="0" collapsed="false">
      <c r="B176" s="169" t="s">
        <v>291</v>
      </c>
      <c r="C176" s="31" t="s">
        <v>96</v>
      </c>
      <c r="D176" s="31" t="s">
        <v>24</v>
      </c>
      <c r="E176" s="31" t="s">
        <v>53</v>
      </c>
      <c r="F176" s="31" t="s">
        <v>242</v>
      </c>
      <c r="G176" s="32"/>
      <c r="H176" s="31"/>
      <c r="I176" s="31"/>
      <c r="J176" s="33" t="n">
        <f aca="false">J177</f>
        <v>0</v>
      </c>
      <c r="K176" s="33"/>
      <c r="L176" s="33" t="n">
        <f aca="false">L177</f>
        <v>0</v>
      </c>
      <c r="M176" s="33" t="n">
        <f aca="false">M177</f>
        <v>0</v>
      </c>
      <c r="N176" s="34" t="e">
        <f aca="false">M176/J176*100%</f>
        <v>#DIV/0!</v>
      </c>
    </row>
    <row r="177" customFormat="false" ht="40.5" hidden="true" customHeight="true" outlineLevel="0" collapsed="false">
      <c r="B177" s="38" t="s">
        <v>32</v>
      </c>
      <c r="C177" s="31" t="s">
        <v>96</v>
      </c>
      <c r="D177" s="31" t="s">
        <v>24</v>
      </c>
      <c r="E177" s="31" t="s">
        <v>53</v>
      </c>
      <c r="F177" s="31" t="s">
        <v>242</v>
      </c>
      <c r="G177" s="32" t="s">
        <v>33</v>
      </c>
      <c r="H177" s="31" t="s">
        <v>225</v>
      </c>
      <c r="I177" s="31" t="s">
        <v>20</v>
      </c>
      <c r="J177" s="33" t="n">
        <v>0</v>
      </c>
      <c r="K177" s="33"/>
      <c r="L177" s="33" t="n">
        <v>0</v>
      </c>
      <c r="M177" s="33" t="n">
        <v>0</v>
      </c>
      <c r="N177" s="34" t="e">
        <f aca="false">M177/J177*100%</f>
        <v>#DIV/0!</v>
      </c>
    </row>
    <row r="178" customFormat="false" ht="12" hidden="true" customHeight="true" outlineLevel="0" collapsed="false">
      <c r="B178" s="169" t="s">
        <v>292</v>
      </c>
      <c r="C178" s="31" t="s">
        <v>96</v>
      </c>
      <c r="D178" s="31" t="s">
        <v>24</v>
      </c>
      <c r="E178" s="31" t="s">
        <v>20</v>
      </c>
      <c r="F178" s="31" t="s">
        <v>240</v>
      </c>
      <c r="G178" s="32"/>
      <c r="H178" s="31"/>
      <c r="I178" s="31"/>
      <c r="J178" s="33" t="n">
        <f aca="false">J179</f>
        <v>0</v>
      </c>
      <c r="K178" s="33"/>
      <c r="L178" s="33" t="n">
        <f aca="false">L179</f>
        <v>0</v>
      </c>
      <c r="M178" s="33" t="n">
        <f aca="false">M179</f>
        <v>0</v>
      </c>
      <c r="N178" s="34" t="e">
        <f aca="false">M178/J178*100%</f>
        <v>#DIV/0!</v>
      </c>
    </row>
    <row r="179" customFormat="false" ht="19.5" hidden="true" customHeight="true" outlineLevel="0" collapsed="false">
      <c r="B179" s="38" t="s">
        <v>32</v>
      </c>
      <c r="C179" s="31" t="s">
        <v>96</v>
      </c>
      <c r="D179" s="31" t="s">
        <v>24</v>
      </c>
      <c r="E179" s="31" t="s">
        <v>20</v>
      </c>
      <c r="F179" s="31" t="s">
        <v>240</v>
      </c>
      <c r="G179" s="32" t="s">
        <v>33</v>
      </c>
      <c r="H179" s="31" t="s">
        <v>225</v>
      </c>
      <c r="I179" s="31" t="s">
        <v>20</v>
      </c>
      <c r="J179" s="33" t="n">
        <v>0</v>
      </c>
      <c r="K179" s="33"/>
      <c r="L179" s="33" t="n">
        <v>0</v>
      </c>
      <c r="M179" s="33" t="n">
        <v>0</v>
      </c>
      <c r="N179" s="34" t="e">
        <f aca="false">M179/J179*100%</f>
        <v>#DIV/0!</v>
      </c>
    </row>
    <row r="180" customFormat="false" ht="24.75" hidden="false" customHeight="true" outlineLevel="0" collapsed="false">
      <c r="B180" s="328" t="s">
        <v>46</v>
      </c>
      <c r="C180" s="242" t="s">
        <v>47</v>
      </c>
      <c r="D180" s="242"/>
      <c r="E180" s="242"/>
      <c r="F180" s="242"/>
      <c r="G180" s="330"/>
      <c r="H180" s="242"/>
      <c r="I180" s="242"/>
      <c r="J180" s="245" t="n">
        <f aca="false">J181</f>
        <v>441192.56</v>
      </c>
      <c r="K180" s="245"/>
      <c r="L180" s="245" t="n">
        <f aca="false">L181</f>
        <v>441192.56</v>
      </c>
      <c r="M180" s="245" t="n">
        <f aca="false">M181</f>
        <v>410490.74</v>
      </c>
      <c r="N180" s="226" t="n">
        <f aca="false">M180/J180*100%</f>
        <v>0.930411745837237</v>
      </c>
    </row>
    <row r="181" customFormat="false" ht="47.25" hidden="false" customHeight="true" outlineLevel="0" collapsed="false">
      <c r="B181" s="37" t="s">
        <v>48</v>
      </c>
      <c r="C181" s="31" t="s">
        <v>47</v>
      </c>
      <c r="D181" s="31" t="s">
        <v>24</v>
      </c>
      <c r="E181" s="31" t="s">
        <v>25</v>
      </c>
      <c r="F181" s="31"/>
      <c r="G181" s="45"/>
      <c r="H181" s="31"/>
      <c r="I181" s="31"/>
      <c r="J181" s="33" t="n">
        <f aca="false">J182+J186+J188+J184</f>
        <v>441192.56</v>
      </c>
      <c r="K181" s="33"/>
      <c r="L181" s="33" t="n">
        <f aca="false">L182+L186+L188+L184</f>
        <v>441192.56</v>
      </c>
      <c r="M181" s="33" t="n">
        <f aca="false">M182+M186+M188+M184</f>
        <v>410490.74</v>
      </c>
      <c r="N181" s="34" t="n">
        <f aca="false">M181/J181*100%</f>
        <v>0.930411745837237</v>
      </c>
    </row>
    <row r="182" customFormat="false" ht="25.5" hidden="false" customHeight="true" outlineLevel="0" collapsed="false">
      <c r="B182" s="37" t="s">
        <v>49</v>
      </c>
      <c r="C182" s="31" t="s">
        <v>47</v>
      </c>
      <c r="D182" s="31" t="s">
        <v>24</v>
      </c>
      <c r="E182" s="31" t="s">
        <v>18</v>
      </c>
      <c r="F182" s="31" t="s">
        <v>50</v>
      </c>
      <c r="G182" s="45"/>
      <c r="H182" s="31"/>
      <c r="I182" s="31"/>
      <c r="J182" s="33" t="n">
        <f aca="false">J183</f>
        <v>290342.8</v>
      </c>
      <c r="K182" s="33"/>
      <c r="L182" s="33" t="n">
        <f aca="false">L183</f>
        <v>290342.8</v>
      </c>
      <c r="M182" s="33" t="n">
        <f aca="false">M183</f>
        <v>283142.8</v>
      </c>
      <c r="N182" s="34" t="n">
        <f aca="false">M182/J182*100%</f>
        <v>0.975201727061942</v>
      </c>
    </row>
    <row r="183" customFormat="false" ht="21.75" hidden="false" customHeight="true" outlineLevel="0" collapsed="false">
      <c r="B183" s="36" t="s">
        <v>32</v>
      </c>
      <c r="C183" s="31" t="s">
        <v>47</v>
      </c>
      <c r="D183" s="31" t="s">
        <v>24</v>
      </c>
      <c r="E183" s="31" t="s">
        <v>18</v>
      </c>
      <c r="F183" s="31" t="s">
        <v>50</v>
      </c>
      <c r="G183" s="32" t="s">
        <v>33</v>
      </c>
      <c r="H183" s="31" t="s">
        <v>18</v>
      </c>
      <c r="I183" s="31" t="s">
        <v>96</v>
      </c>
      <c r="J183" s="33" t="n">
        <v>290342.8</v>
      </c>
      <c r="K183" s="33"/>
      <c r="L183" s="33" t="n">
        <v>290342.8</v>
      </c>
      <c r="M183" s="33" t="n">
        <v>283142.8</v>
      </c>
      <c r="N183" s="34" t="n">
        <f aca="false">M183/J183*100%</f>
        <v>0.975201727061942</v>
      </c>
    </row>
    <row r="184" customFormat="false" ht="21.75" hidden="false" customHeight="true" outlineLevel="0" collapsed="false">
      <c r="B184" s="36" t="s">
        <v>51</v>
      </c>
      <c r="C184" s="31" t="s">
        <v>47</v>
      </c>
      <c r="D184" s="31" t="s">
        <v>24</v>
      </c>
      <c r="E184" s="31" t="s">
        <v>18</v>
      </c>
      <c r="F184" s="31" t="s">
        <v>44</v>
      </c>
      <c r="G184" s="32"/>
      <c r="H184" s="31"/>
      <c r="I184" s="31"/>
      <c r="J184" s="33" t="n">
        <f aca="false">J185</f>
        <v>20000</v>
      </c>
      <c r="K184" s="33"/>
      <c r="L184" s="33" t="n">
        <f aca="false">L185</f>
        <v>20000</v>
      </c>
      <c r="M184" s="33" t="n">
        <f aca="false">M185</f>
        <v>20000</v>
      </c>
      <c r="N184" s="34" t="n">
        <v>0</v>
      </c>
    </row>
    <row r="185" customFormat="false" ht="22.5" hidden="false" customHeight="true" outlineLevel="0" collapsed="false">
      <c r="B185" s="36" t="s">
        <v>32</v>
      </c>
      <c r="C185" s="31" t="s">
        <v>47</v>
      </c>
      <c r="D185" s="31" t="s">
        <v>24</v>
      </c>
      <c r="E185" s="31" t="s">
        <v>18</v>
      </c>
      <c r="F185" s="31" t="s">
        <v>44</v>
      </c>
      <c r="G185" s="32" t="s">
        <v>33</v>
      </c>
      <c r="H185" s="31" t="s">
        <v>18</v>
      </c>
      <c r="I185" s="31" t="s">
        <v>96</v>
      </c>
      <c r="J185" s="33" t="n">
        <v>20000</v>
      </c>
      <c r="K185" s="33"/>
      <c r="L185" s="33" t="n">
        <v>20000</v>
      </c>
      <c r="M185" s="33" t="n">
        <v>20000</v>
      </c>
      <c r="N185" s="34" t="n">
        <v>0</v>
      </c>
    </row>
    <row r="186" customFormat="false" ht="14.25" hidden="false" customHeight="true" outlineLevel="0" collapsed="false">
      <c r="B186" s="38" t="s">
        <v>52</v>
      </c>
      <c r="C186" s="31" t="s">
        <v>47</v>
      </c>
      <c r="D186" s="31" t="s">
        <v>24</v>
      </c>
      <c r="E186" s="31" t="s">
        <v>53</v>
      </c>
      <c r="F186" s="31" t="s">
        <v>54</v>
      </c>
      <c r="G186" s="45"/>
      <c r="H186" s="31"/>
      <c r="I186" s="31"/>
      <c r="J186" s="33" t="n">
        <f aca="false">J187</f>
        <v>63960</v>
      </c>
      <c r="K186" s="33"/>
      <c r="L186" s="33" t="n">
        <f aca="false">L187</f>
        <v>63960</v>
      </c>
      <c r="M186" s="33" t="n">
        <f aca="false">M187</f>
        <v>59040</v>
      </c>
      <c r="N186" s="34" t="n">
        <f aca="false">M186/J186*100%</f>
        <v>0.923076923076923</v>
      </c>
    </row>
    <row r="187" customFormat="false" ht="24" hidden="false" customHeight="true" outlineLevel="0" collapsed="false">
      <c r="B187" s="36" t="s">
        <v>32</v>
      </c>
      <c r="C187" s="31" t="s">
        <v>47</v>
      </c>
      <c r="D187" s="31" t="s">
        <v>24</v>
      </c>
      <c r="E187" s="31" t="s">
        <v>53</v>
      </c>
      <c r="F187" s="31" t="s">
        <v>54</v>
      </c>
      <c r="G187" s="32" t="s">
        <v>33</v>
      </c>
      <c r="H187" s="31" t="s">
        <v>18</v>
      </c>
      <c r="I187" s="31" t="s">
        <v>96</v>
      </c>
      <c r="J187" s="33" t="n">
        <v>63960</v>
      </c>
      <c r="K187" s="33"/>
      <c r="L187" s="33" t="n">
        <v>63960</v>
      </c>
      <c r="M187" s="33" t="n">
        <v>59040</v>
      </c>
      <c r="N187" s="34" t="n">
        <f aca="false">M187/J187*100%</f>
        <v>0.923076923076923</v>
      </c>
    </row>
    <row r="188" customFormat="false" ht="23.25" hidden="false" customHeight="true" outlineLevel="0" collapsed="false">
      <c r="B188" s="36" t="s">
        <v>55</v>
      </c>
      <c r="C188" s="31" t="s">
        <v>47</v>
      </c>
      <c r="D188" s="31" t="s">
        <v>24</v>
      </c>
      <c r="E188" s="31" t="s">
        <v>20</v>
      </c>
      <c r="F188" s="31" t="s">
        <v>56</v>
      </c>
      <c r="G188" s="45"/>
      <c r="H188" s="31"/>
      <c r="I188" s="31"/>
      <c r="J188" s="33" t="n">
        <f aca="false">J189</f>
        <v>66889.76</v>
      </c>
      <c r="K188" s="33"/>
      <c r="L188" s="33" t="n">
        <f aca="false">L189</f>
        <v>66889.76</v>
      </c>
      <c r="M188" s="33" t="n">
        <f aca="false">M189</f>
        <v>48307.94</v>
      </c>
      <c r="N188" s="34" t="n">
        <f aca="false">M188/J188*100%</f>
        <v>0.72220232214916</v>
      </c>
    </row>
    <row r="189" customFormat="false" ht="22.5" hidden="false" customHeight="true" outlineLevel="0" collapsed="false">
      <c r="B189" s="36" t="s">
        <v>32</v>
      </c>
      <c r="C189" s="31" t="s">
        <v>47</v>
      </c>
      <c r="D189" s="31" t="s">
        <v>24</v>
      </c>
      <c r="E189" s="31" t="s">
        <v>20</v>
      </c>
      <c r="F189" s="31" t="s">
        <v>56</v>
      </c>
      <c r="G189" s="32" t="s">
        <v>33</v>
      </c>
      <c r="H189" s="31" t="s">
        <v>18</v>
      </c>
      <c r="I189" s="31" t="s">
        <v>96</v>
      </c>
      <c r="J189" s="33" t="n">
        <v>66889.76</v>
      </c>
      <c r="K189" s="33"/>
      <c r="L189" s="33" t="n">
        <v>66889.76</v>
      </c>
      <c r="M189" s="33" t="n">
        <v>48307.94</v>
      </c>
      <c r="N189" s="34" t="n">
        <f aca="false">M189/J189*100%</f>
        <v>0.72220232214916</v>
      </c>
    </row>
    <row r="190" customFormat="false" ht="14.25" hidden="false" customHeight="true" outlineLevel="0" collapsed="false">
      <c r="B190" s="169" t="s">
        <v>500</v>
      </c>
      <c r="C190" s="31"/>
      <c r="D190" s="31"/>
      <c r="E190" s="31"/>
      <c r="F190" s="31"/>
      <c r="G190" s="45"/>
      <c r="H190" s="31"/>
      <c r="I190" s="31"/>
      <c r="J190" s="355" t="n">
        <f aca="false">J9+J31+J39+J51+J70+J94+J121+J147+J158+J166+J180+J170+J162</f>
        <v>40894451</v>
      </c>
      <c r="K190" s="355"/>
      <c r="L190" s="355" t="n">
        <f aca="false">L9+L31+L39+L51+L70+L94+L121+L147+L158+L166+L180+L170+L162</f>
        <v>40178129.29</v>
      </c>
      <c r="M190" s="355" t="n">
        <f aca="false">M9+M31+M39+M51+M94+M121+M147+M158+M166+M170+M180+M70+M162</f>
        <v>39314316.04</v>
      </c>
      <c r="N190" s="356" t="n">
        <f aca="false">M190/J190*100%</f>
        <v>0.96136065110643</v>
      </c>
    </row>
    <row r="191" customFormat="false" ht="12.75" hidden="false" customHeight="false" outlineLevel="0" collapsed="false">
      <c r="B191" s="357"/>
      <c r="C191" s="358"/>
      <c r="D191" s="358"/>
      <c r="E191" s="358"/>
      <c r="F191" s="358"/>
      <c r="G191" s="359"/>
      <c r="H191" s="358"/>
      <c r="I191" s="358"/>
      <c r="J191" s="360"/>
    </row>
    <row r="192" customFormat="false" ht="12.75" hidden="false" customHeight="false" outlineLevel="0" collapsed="false">
      <c r="B192" s="361" t="s">
        <v>501</v>
      </c>
      <c r="C192" s="361"/>
      <c r="D192" s="361"/>
      <c r="E192" s="361"/>
      <c r="F192" s="361"/>
      <c r="G192" s="361"/>
      <c r="H192" s="361"/>
      <c r="I192" s="361"/>
      <c r="J192" s="361"/>
      <c r="K192" s="361"/>
      <c r="L192" s="361"/>
      <c r="M192" s="361"/>
      <c r="N192" s="361"/>
    </row>
    <row r="193" customFormat="false" ht="12.75" hidden="false" customHeight="false" outlineLevel="0" collapsed="false">
      <c r="B193" s="357"/>
      <c r="C193" s="358"/>
      <c r="D193" s="358"/>
      <c r="E193" s="358"/>
      <c r="F193" s="358"/>
      <c r="G193" s="359"/>
      <c r="H193" s="358"/>
      <c r="I193" s="358"/>
      <c r="J193" s="360"/>
    </row>
    <row r="194" customFormat="false" ht="12.75" hidden="false" customHeight="false" outlineLevel="0" collapsed="false">
      <c r="B194" s="357"/>
      <c r="C194" s="358"/>
      <c r="D194" s="358"/>
      <c r="E194" s="358"/>
      <c r="F194" s="358"/>
      <c r="G194" s="359"/>
      <c r="H194" s="358"/>
      <c r="I194" s="358"/>
      <c r="J194" s="360"/>
    </row>
    <row r="195" customFormat="false" ht="12.75" hidden="false" customHeight="false" outlineLevel="0" collapsed="false">
      <c r="B195" s="357"/>
      <c r="C195" s="358"/>
      <c r="D195" s="358"/>
      <c r="E195" s="358"/>
      <c r="F195" s="358"/>
      <c r="G195" s="359"/>
      <c r="H195" s="358"/>
      <c r="I195" s="358"/>
      <c r="J195" s="360"/>
    </row>
    <row r="196" customFormat="false" ht="12.75" hidden="false" customHeight="false" outlineLevel="0" collapsed="false">
      <c r="B196" s="357"/>
      <c r="C196" s="358"/>
      <c r="D196" s="358"/>
      <c r="E196" s="358"/>
      <c r="F196" s="358"/>
      <c r="G196" s="359"/>
      <c r="H196" s="358"/>
      <c r="I196" s="358"/>
      <c r="J196" s="360"/>
    </row>
    <row r="197" customFormat="false" ht="12.75" hidden="false" customHeight="false" outlineLevel="0" collapsed="false">
      <c r="B197" s="357"/>
      <c r="C197" s="358"/>
      <c r="D197" s="358"/>
      <c r="E197" s="358"/>
      <c r="F197" s="358"/>
      <c r="G197" s="359"/>
      <c r="H197" s="358"/>
      <c r="I197" s="358"/>
      <c r="J197" s="360"/>
    </row>
    <row r="198" customFormat="false" ht="12.75" hidden="false" customHeight="false" outlineLevel="0" collapsed="false">
      <c r="B198" s="357"/>
      <c r="C198" s="358"/>
      <c r="D198" s="358"/>
      <c r="E198" s="358"/>
      <c r="F198" s="358"/>
      <c r="G198" s="359"/>
      <c r="H198" s="358"/>
      <c r="I198" s="358"/>
      <c r="J198" s="360"/>
    </row>
    <row r="199" customFormat="false" ht="12.75" hidden="false" customHeight="false" outlineLevel="0" collapsed="false">
      <c r="B199" s="357"/>
      <c r="C199" s="358"/>
      <c r="D199" s="358"/>
      <c r="E199" s="358"/>
      <c r="F199" s="358"/>
      <c r="G199" s="359"/>
      <c r="H199" s="358"/>
      <c r="I199" s="358"/>
      <c r="J199" s="360"/>
    </row>
    <row r="200" customFormat="false" ht="12.75" hidden="false" customHeight="false" outlineLevel="0" collapsed="false">
      <c r="B200" s="357"/>
      <c r="C200" s="358"/>
      <c r="D200" s="358"/>
      <c r="E200" s="358"/>
      <c r="F200" s="358"/>
      <c r="G200" s="359"/>
      <c r="H200" s="358"/>
      <c r="I200" s="358"/>
      <c r="J200" s="360"/>
    </row>
    <row r="201" customFormat="false" ht="12.75" hidden="false" customHeight="false" outlineLevel="0" collapsed="false">
      <c r="B201" s="357"/>
      <c r="C201" s="358"/>
      <c r="D201" s="358"/>
      <c r="E201" s="358"/>
      <c r="F201" s="358"/>
      <c r="G201" s="359"/>
      <c r="H201" s="358"/>
      <c r="I201" s="358"/>
      <c r="J201" s="360"/>
    </row>
    <row r="202" customFormat="false" ht="12.75" hidden="false" customHeight="false" outlineLevel="0" collapsed="false">
      <c r="B202" s="357"/>
      <c r="C202" s="358"/>
      <c r="D202" s="358"/>
      <c r="E202" s="358"/>
      <c r="F202" s="358"/>
      <c r="G202" s="359"/>
      <c r="H202" s="358"/>
      <c r="I202" s="358"/>
      <c r="J202" s="360"/>
    </row>
    <row r="203" customFormat="false" ht="12.75" hidden="false" customHeight="false" outlineLevel="0" collapsed="false">
      <c r="B203" s="357"/>
      <c r="C203" s="358"/>
      <c r="D203" s="358"/>
      <c r="E203" s="358"/>
      <c r="F203" s="358"/>
      <c r="G203" s="359"/>
      <c r="H203" s="358"/>
      <c r="I203" s="358"/>
      <c r="J203" s="360"/>
    </row>
    <row r="204" customFormat="false" ht="12.75" hidden="false" customHeight="false" outlineLevel="0" collapsed="false">
      <c r="B204" s="357"/>
      <c r="C204" s="358"/>
      <c r="D204" s="358"/>
      <c r="E204" s="358"/>
      <c r="F204" s="358"/>
      <c r="G204" s="359"/>
      <c r="H204" s="358"/>
      <c r="I204" s="358"/>
      <c r="J204" s="360"/>
    </row>
    <row r="205" customFormat="false" ht="12.75" hidden="false" customHeight="false" outlineLevel="0" collapsed="false">
      <c r="B205" s="357"/>
      <c r="C205" s="358"/>
      <c r="D205" s="358"/>
      <c r="E205" s="358"/>
      <c r="F205" s="358"/>
      <c r="G205" s="359"/>
      <c r="H205" s="358"/>
      <c r="I205" s="358"/>
      <c r="J205" s="360"/>
    </row>
    <row r="206" customFormat="false" ht="12.75" hidden="false" customHeight="false" outlineLevel="0" collapsed="false">
      <c r="B206" s="357"/>
      <c r="C206" s="358"/>
      <c r="D206" s="358"/>
      <c r="E206" s="358"/>
      <c r="F206" s="358"/>
      <c r="G206" s="359"/>
      <c r="H206" s="358"/>
      <c r="I206" s="358"/>
      <c r="J206" s="360"/>
    </row>
    <row r="207" customFormat="false" ht="12.75" hidden="false" customHeight="false" outlineLevel="0" collapsed="false">
      <c r="B207" s="357"/>
      <c r="C207" s="358"/>
      <c r="D207" s="358"/>
      <c r="E207" s="358"/>
      <c r="F207" s="358"/>
      <c r="G207" s="359"/>
      <c r="H207" s="358"/>
      <c r="I207" s="358"/>
      <c r="J207" s="360"/>
    </row>
    <row r="208" customFormat="false" ht="12.75" hidden="false" customHeight="false" outlineLevel="0" collapsed="false">
      <c r="B208" s="357"/>
      <c r="C208" s="358"/>
      <c r="D208" s="358"/>
      <c r="E208" s="358"/>
      <c r="F208" s="358"/>
      <c r="G208" s="359"/>
      <c r="H208" s="358"/>
      <c r="I208" s="358"/>
      <c r="J208" s="360"/>
    </row>
    <row r="209" customFormat="false" ht="12.75" hidden="false" customHeight="false" outlineLevel="0" collapsed="false">
      <c r="B209" s="357"/>
      <c r="C209" s="358"/>
      <c r="D209" s="358"/>
      <c r="E209" s="358"/>
      <c r="F209" s="358"/>
      <c r="G209" s="359"/>
      <c r="H209" s="358"/>
      <c r="I209" s="358"/>
      <c r="J209" s="360"/>
    </row>
    <row r="210" customFormat="false" ht="12.75" hidden="false" customHeight="false" outlineLevel="0" collapsed="false">
      <c r="B210" s="357"/>
      <c r="C210" s="358"/>
      <c r="D210" s="358"/>
      <c r="E210" s="358"/>
      <c r="F210" s="358"/>
      <c r="G210" s="359"/>
      <c r="H210" s="358"/>
      <c r="I210" s="358"/>
      <c r="J210" s="360"/>
    </row>
    <row r="211" customFormat="false" ht="12.75" hidden="false" customHeight="false" outlineLevel="0" collapsed="false">
      <c r="B211" s="357"/>
      <c r="C211" s="358"/>
      <c r="D211" s="358"/>
      <c r="E211" s="358"/>
      <c r="F211" s="358"/>
      <c r="G211" s="359"/>
      <c r="H211" s="358"/>
      <c r="I211" s="358"/>
      <c r="J211" s="360"/>
    </row>
    <row r="212" customFormat="false" ht="12.75" hidden="false" customHeight="false" outlineLevel="0" collapsed="false">
      <c r="B212" s="357"/>
      <c r="C212" s="358"/>
      <c r="D212" s="358"/>
      <c r="E212" s="358"/>
      <c r="F212" s="358"/>
      <c r="G212" s="359"/>
      <c r="H212" s="358"/>
      <c r="I212" s="358"/>
      <c r="J212" s="360"/>
    </row>
    <row r="213" customFormat="false" ht="12.75" hidden="false" customHeight="false" outlineLevel="0" collapsed="false">
      <c r="B213" s="357"/>
      <c r="C213" s="358"/>
      <c r="D213" s="358"/>
      <c r="E213" s="358"/>
      <c r="F213" s="358"/>
      <c r="G213" s="359"/>
      <c r="H213" s="358"/>
      <c r="I213" s="358"/>
      <c r="J213" s="360"/>
    </row>
    <row r="214" customFormat="false" ht="12.75" hidden="false" customHeight="false" outlineLevel="0" collapsed="false">
      <c r="B214" s="357"/>
      <c r="C214" s="358"/>
      <c r="D214" s="358"/>
      <c r="E214" s="358"/>
      <c r="F214" s="358"/>
      <c r="G214" s="359"/>
      <c r="H214" s="358"/>
      <c r="I214" s="358"/>
      <c r="J214" s="360"/>
    </row>
    <row r="215" customFormat="false" ht="12.75" hidden="false" customHeight="false" outlineLevel="0" collapsed="false">
      <c r="B215" s="357"/>
      <c r="C215" s="358"/>
      <c r="D215" s="358"/>
      <c r="E215" s="358"/>
      <c r="F215" s="358"/>
      <c r="G215" s="359"/>
      <c r="H215" s="358"/>
      <c r="I215" s="358"/>
      <c r="J215" s="360"/>
    </row>
    <row r="216" customFormat="false" ht="12.75" hidden="false" customHeight="false" outlineLevel="0" collapsed="false">
      <c r="B216" s="357"/>
      <c r="C216" s="358"/>
      <c r="D216" s="358"/>
      <c r="E216" s="358"/>
      <c r="F216" s="358"/>
      <c r="G216" s="359"/>
      <c r="H216" s="358"/>
      <c r="I216" s="358"/>
      <c r="J216" s="360"/>
    </row>
    <row r="217" customFormat="false" ht="12.75" hidden="false" customHeight="false" outlineLevel="0" collapsed="false">
      <c r="B217" s="357"/>
      <c r="C217" s="358"/>
      <c r="D217" s="358"/>
      <c r="E217" s="358"/>
      <c r="F217" s="358"/>
      <c r="G217" s="359"/>
      <c r="H217" s="358"/>
      <c r="I217" s="358"/>
      <c r="J217" s="360"/>
    </row>
    <row r="218" customFormat="false" ht="12.75" hidden="false" customHeight="false" outlineLevel="0" collapsed="false">
      <c r="B218" s="357"/>
    </row>
  </sheetData>
  <mergeCells count="7">
    <mergeCell ref="H1:N1"/>
    <mergeCell ref="B3:N3"/>
    <mergeCell ref="C4:N4"/>
    <mergeCell ref="A6:N6"/>
    <mergeCell ref="K7:N7"/>
    <mergeCell ref="C8:F8"/>
    <mergeCell ref="B192:N192"/>
  </mergeCells>
  <printOptions headings="false" gridLines="false" gridLinesSet="true" horizontalCentered="false" verticalCentered="false"/>
  <pageMargins left="0.747916666666667" right="0.275694444444444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4-05-24T07:09:41Z</cp:lastPrinted>
  <dcterms:modified xsi:type="dcterms:W3CDTF">2024-05-24T07:09:45Z</dcterms:modified>
  <cp:revision>0</cp:revision>
  <dc:subject/>
  <dc:title/>
</cp:coreProperties>
</file>